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M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350">
  <si>
    <t xml:space="preserve"> Zuzana Kintšerová, Rožňava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PRÍSTAVBA BÝV.  KOTOLNE PSYCH. LIEČEBNE S. BUMA NA POLYF. OJEKT PLEŠIVEC</t>
  </si>
  <si>
    <t xml:space="preserve">Miesto:</t>
  </si>
  <si>
    <t xml:space="preserve">Plešivec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ZDRAVOTNÁ INŠTALÁCIA</t>
  </si>
  <si>
    <t xml:space="preserve">JKSO :</t>
  </si>
  <si>
    <t xml:space="preserve">Spracoval:</t>
  </si>
  <si>
    <t xml:space="preserve">Zuzana Kintšerová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</t>
  </si>
  <si>
    <t xml:space="preserve">Dňa:</t>
  </si>
  <si>
    <t xml:space="preserve">10.12.2015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Psychiatrická liečebňa Samuela BLUMA PLEŠIVEC</t>
  </si>
  <si>
    <t xml:space="preserve">     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M3 OP</t>
  </si>
  <si>
    <t xml:space="preserve">M2 UP</t>
  </si>
  <si>
    <t xml:space="preserve">M2 ZP</t>
  </si>
  <si>
    <t xml:space="preserve">M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Práce nadčas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 Kompletizačná činnosť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Psychiatrická liečebňa Samuela BLUMA PLEŠIVEC</t>
  </si>
  <si>
    <t xml:space="preserve">Spracoval: Zuzana Kintšerová                       </t>
  </si>
  <si>
    <t xml:space="preserve">Projektant: Zuzana Kintšerová</t>
  </si>
  <si>
    <t xml:space="preserve">JKSO : </t>
  </si>
  <si>
    <t xml:space="preserve">Rekapitulácia rozpočtu v</t>
  </si>
  <si>
    <t xml:space="preserve">Dodávateľ: </t>
  </si>
  <si>
    <t xml:space="preserve">Dátum: 10.12.2015</t>
  </si>
  <si>
    <t xml:space="preserve">Rekapitulácia splátky v</t>
  </si>
  <si>
    <t xml:space="preserve">Rekapitulácia výrobnej kalkulácie v</t>
  </si>
  <si>
    <t xml:space="preserve">Stavba :PRÍSTAVBA BÝV.  KOTOLNE PSYCH. LIEČEBNE S. BUMA NA POLYF. OJEKT PLEŠIVEC</t>
  </si>
  <si>
    <t xml:space="preserve">Objekt :ZDRAVOTNÁ INŠTALÁCIA</t>
  </si>
  <si>
    <t xml:space="preserve">Zuzana Kintšerová, Rožňava</t>
  </si>
  <si>
    <t xml:space="preserve">Popis položky, stavebného dielu, remesla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a práce</t>
  </si>
  <si>
    <t xml:space="preserve">Nh</t>
  </si>
  <si>
    <t xml:space="preserve">713 - Izolácie tepelné</t>
  </si>
  <si>
    <t xml:space="preserve">721 - Vnútorná kanalizácia</t>
  </si>
  <si>
    <t xml:space="preserve">722 - Vnútorný vodovod</t>
  </si>
  <si>
    <t xml:space="preserve">725 - Zariaďovacie predmety</t>
  </si>
  <si>
    <t xml:space="preserve">PRÁCE A DODÁVKY PSV  spolu: </t>
  </si>
  <si>
    <t xml:space="preserve">Za rozpočet celkom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dodatok</t>
  </si>
  <si>
    <t xml:space="preserve">PRÁCE A DODÁVKY PSV</t>
  </si>
  <si>
    <t xml:space="preserve">713</t>
  </si>
  <si>
    <t xml:space="preserve">71346-2111   </t>
  </si>
  <si>
    <t xml:space="preserve">Montáž tep. izolácie potrubia skružami PE upevn. sponou potr. DN 15                                                     </t>
  </si>
  <si>
    <t xml:space="preserve">m       </t>
  </si>
  <si>
    <t xml:space="preserve">                    </t>
  </si>
  <si>
    <t xml:space="preserve">71346-2112   </t>
  </si>
  <si>
    <t xml:space="preserve">Montáž tep. izolácie potrubia skružami PE upevn. sponou potr. DN 20                                                     </t>
  </si>
  <si>
    <t xml:space="preserve">71346-2113   </t>
  </si>
  <si>
    <t xml:space="preserve">Montáž tep. izolácie potrubia skružami PE upevn. sponou potr. DN 25                                                     </t>
  </si>
  <si>
    <t xml:space="preserve">MAT</t>
  </si>
  <si>
    <t xml:space="preserve">283 771000   </t>
  </si>
  <si>
    <t xml:space="preserve">Izolácia potrubia MIRELON 18x6mm                                                                                        </t>
  </si>
  <si>
    <t xml:space="preserve">283 771028   </t>
  </si>
  <si>
    <t xml:space="preserve">Izolácia potrubia MIRONEL 22x10mm                                                                                       </t>
  </si>
  <si>
    <t xml:space="preserve">283 771080   </t>
  </si>
  <si>
    <t xml:space="preserve">Izolácia potrubia MIRELON 27x10mm                                                                                       </t>
  </si>
  <si>
    <t xml:space="preserve">283 771120   </t>
  </si>
  <si>
    <t xml:space="preserve">Izolácia potrubia MIRELON 35x10mm                                                                                       </t>
  </si>
  <si>
    <t xml:space="preserve">283 771140   </t>
  </si>
  <si>
    <t xml:space="preserve">Izolácia potrubia MIRELON 42x10mm                                                                                       </t>
  </si>
  <si>
    <t xml:space="preserve">283 771160   </t>
  </si>
  <si>
    <t xml:space="preserve">Izolácia potrubia MIRELON 52x9mm                                                                                        </t>
  </si>
  <si>
    <t xml:space="preserve">286 3D6800   </t>
  </si>
  <si>
    <t xml:space="preserve">Prísluš. k tepel. izolácii                                                                                              </t>
  </si>
  <si>
    <t xml:space="preserve">*       </t>
  </si>
  <si>
    <t xml:space="preserve">71346-2114   </t>
  </si>
  <si>
    <t xml:space="preserve">Montáž tep. izolácie potrubia skružami PE upevn. sponou potr. DN 32                                                     </t>
  </si>
  <si>
    <t xml:space="preserve">71346-2115   </t>
  </si>
  <si>
    <t xml:space="preserve">Montáž tep. izolácie potrubia skružami PE upevn. sponou potr. DN 40                                                     </t>
  </si>
  <si>
    <t xml:space="preserve">71346-2116   </t>
  </si>
  <si>
    <t xml:space="preserve">Montáž tep. izolácie potrubia skružami PE upevn. sponou potr. DN 50                                                     </t>
  </si>
  <si>
    <t xml:space="preserve">99871-3101   </t>
  </si>
  <si>
    <t xml:space="preserve">Presun hmôt pre izolácie tepelné v objektoch výšky do 6 m                                                               </t>
  </si>
  <si>
    <t xml:space="preserve">t       </t>
  </si>
  <si>
    <t xml:space="preserve">99871-3192   </t>
  </si>
  <si>
    <t xml:space="preserve">Prípl. za zväčšený presun hmôt pre izolácie tepelné do 100 m                                                            </t>
  </si>
  <si>
    <t xml:space="preserve">713 - Izolácie tepelné  spolu: </t>
  </si>
  <si>
    <t xml:space="preserve">721</t>
  </si>
  <si>
    <t xml:space="preserve">72117-1105   </t>
  </si>
  <si>
    <t xml:space="preserve">Potrubie kanal.  odpadné D 50x1,8 do  100°C                                                                             </t>
  </si>
  <si>
    <t xml:space="preserve">72117-1107   </t>
  </si>
  <si>
    <t xml:space="preserve">Potrubie kanal.  odpadné D 75x1,8 do  100°C                                                                             </t>
  </si>
  <si>
    <t xml:space="preserve">72117-1109   </t>
  </si>
  <si>
    <t xml:space="preserve">Potrubie kanal.  odpadné D 110x2,2 do  100°C                                                                            </t>
  </si>
  <si>
    <t xml:space="preserve">72117-1111   </t>
  </si>
  <si>
    <t xml:space="preserve">Potrubie kanal.  odpadné D 140x2,8 do  100°C                                                                            </t>
  </si>
  <si>
    <t xml:space="preserve">72117-1112   </t>
  </si>
  <si>
    <t xml:space="preserve">Potrubie kanal.  odpadné D 160/3,2 do  100°C                                                                            </t>
  </si>
  <si>
    <t xml:space="preserve">72117-3203   </t>
  </si>
  <si>
    <t xml:space="preserve">Potrubie kanal. z PVC rúr D 32x1.8 do  100°C                                                                            </t>
  </si>
  <si>
    <t xml:space="preserve">72117-3204   </t>
  </si>
  <si>
    <t xml:space="preserve">Potrubie kanal. z PVC rúr  D 40x1.8 do  100°C                                                                           </t>
  </si>
  <si>
    <t xml:space="preserve">72117-3707   </t>
  </si>
  <si>
    <t xml:space="preserve">Potrubie kanalizačné  odpadové DN 125 odvetravacie                                                                      </t>
  </si>
  <si>
    <t xml:space="preserve">72119-4104   </t>
  </si>
  <si>
    <t xml:space="preserve">Vyvedenie a upevnenie kanal. výpustiek D 40x1.8                                                                         </t>
  </si>
  <si>
    <t xml:space="preserve">kus     </t>
  </si>
  <si>
    <t xml:space="preserve">72119-4105   </t>
  </si>
  <si>
    <t xml:space="preserve">Vyvedenie a upevnenie kanal. výpustiek D 50x1.8                                                                         </t>
  </si>
  <si>
    <t xml:space="preserve">72119-4107   </t>
  </si>
  <si>
    <t xml:space="preserve">Vyvedenie a upevnenie kanal. výpustiek D 75x1.9                                                                         </t>
  </si>
  <si>
    <t xml:space="preserve">72119-4109   </t>
  </si>
  <si>
    <t xml:space="preserve">Vyvedenie a upevnenie kanal. výpustiek D 110x2.3                                                                        </t>
  </si>
  <si>
    <t xml:space="preserve">72121-2305   </t>
  </si>
  <si>
    <t xml:space="preserve">Prádelné vpusty z bočným odpadom zo šedej liatiny DN 100                                                                </t>
  </si>
  <si>
    <t xml:space="preserve">72122-3417   </t>
  </si>
  <si>
    <t xml:space="preserve">Zápachové uzávery podlahové T 1022                                                                                      </t>
  </si>
  <si>
    <t xml:space="preserve">72122-4206   </t>
  </si>
  <si>
    <t xml:space="preserve">Zápachové uzávery pisoárové DN 50                                                                                       </t>
  </si>
  <si>
    <t xml:space="preserve">72122-6311   </t>
  </si>
  <si>
    <t xml:space="preserve">Zápachová uzávierka pre klimatizačné jednotky DN 32                                                                     </t>
  </si>
  <si>
    <t xml:space="preserve">72122-6412   </t>
  </si>
  <si>
    <t xml:space="preserve">Zápachová uzávierka pre drezy                                                                                           </t>
  </si>
  <si>
    <t xml:space="preserve">72127-3146   </t>
  </si>
  <si>
    <t xml:space="preserve">Ventilačné hlavice novodurové pr. 140/600                                                                               </t>
  </si>
  <si>
    <t xml:space="preserve">72129-0111   </t>
  </si>
  <si>
    <t xml:space="preserve">Skúška tesnosti kanalizácie vodou do DN 125                                                                             </t>
  </si>
  <si>
    <t xml:space="preserve">72129-0112   </t>
  </si>
  <si>
    <t xml:space="preserve">Skúška tesnosti kanalizácie vodou DN 125-200                                                                            </t>
  </si>
  <si>
    <t xml:space="preserve">99872-1101   </t>
  </si>
  <si>
    <t xml:space="preserve">Presun hmôt pre vnút. kanalizáciu v objektoch výšky do 6 m                                                              </t>
  </si>
  <si>
    <t xml:space="preserve">99872-1192   </t>
  </si>
  <si>
    <t xml:space="preserve">Prípl. za zväč. presun hmôt do 100 m pre vnút. kanalizáciu                                                              </t>
  </si>
  <si>
    <t xml:space="preserve">721 - Vnútorná kanalizácia  spolu: </t>
  </si>
  <si>
    <t xml:space="preserve">72213-0213   </t>
  </si>
  <si>
    <t xml:space="preserve">Potrubie vod. z ocel. rúrok závit. pozink.  DN 25                                                                       </t>
  </si>
  <si>
    <t xml:space="preserve">72213-0214   </t>
  </si>
  <si>
    <t xml:space="preserve">Potrubie vod. z ocel. rúrok závit. pozink.  DN 32                                                                       </t>
  </si>
  <si>
    <t xml:space="preserve">72213-0215   </t>
  </si>
  <si>
    <t xml:space="preserve">Potrubie vod. z ocel. rúrok závit. pozink.  DN 40                                                                       </t>
  </si>
  <si>
    <t xml:space="preserve">72213-0216   </t>
  </si>
  <si>
    <t xml:space="preserve">Potrubie vod. z ocel. rúrok závit. pozink.  DN 50                                                                       </t>
  </si>
  <si>
    <t xml:space="preserve">72217-1211   </t>
  </si>
  <si>
    <t xml:space="preserve">Potrubie vodov. z rúrok PP DN15                                                                                         </t>
  </si>
  <si>
    <t xml:space="preserve">72217-1212   </t>
  </si>
  <si>
    <t xml:space="preserve">Potrubie vodov. z rúrok PP DN 20                                                                                        </t>
  </si>
  <si>
    <t xml:space="preserve">72217-1213   </t>
  </si>
  <si>
    <t xml:space="preserve">Potrubie vodov. z rúrok PP DN 25                                                                                        </t>
  </si>
  <si>
    <t xml:space="preserve">72217-1214   </t>
  </si>
  <si>
    <t xml:space="preserve">Potrubie vodov. z rúrok PP DN 32                                                                                        </t>
  </si>
  <si>
    <t xml:space="preserve">72217-1215   </t>
  </si>
  <si>
    <t xml:space="preserve">Potrubie vodov. z rúrok PP DN 40                                                                                        </t>
  </si>
  <si>
    <t xml:space="preserve">72217-1216   </t>
  </si>
  <si>
    <t xml:space="preserve">Potrubie vodov. z rúrok PP DN 50                                                                                        </t>
  </si>
  <si>
    <t xml:space="preserve">72219-0401   </t>
  </si>
  <si>
    <t xml:space="preserve">Prípojky vod. ocel. rúrky záv. poz. 11353 upev. výpust. DN 15                                                           </t>
  </si>
  <si>
    <t xml:space="preserve">72219-0402   </t>
  </si>
  <si>
    <t xml:space="preserve">Prípojky vod. ocel. rúrky záv. poz. 11353 upev. výpust. DN 20                                                           </t>
  </si>
  <si>
    <t xml:space="preserve">72219-0403   </t>
  </si>
  <si>
    <t xml:space="preserve">Prípojky vod. ocel. rúrky záv. poz. 11353 upev. výpust. DN 25                                                           </t>
  </si>
  <si>
    <t xml:space="preserve">72222-9101   </t>
  </si>
  <si>
    <t xml:space="preserve">Montáž vodov. armatúr  G 1/2                                                                                            </t>
  </si>
  <si>
    <t xml:space="preserve">426 360000   </t>
  </si>
  <si>
    <t xml:space="preserve">Ćerpadlo GRUNDFOS DN25                                                                                                  </t>
  </si>
  <si>
    <t xml:space="preserve">551 119620   </t>
  </si>
  <si>
    <t xml:space="preserve">Ventil redukčný D25                                                                                                     </t>
  </si>
  <si>
    <t xml:space="preserve">551 132460   </t>
  </si>
  <si>
    <t xml:space="preserve">Automaticka plniaca armatúra                                                                                            </t>
  </si>
  <si>
    <t xml:space="preserve">kompl   </t>
  </si>
  <si>
    <t xml:space="preserve">551 132560   </t>
  </si>
  <si>
    <t xml:space="preserve">Úprava vody+filtr                                                                                                       </t>
  </si>
  <si>
    <t xml:space="preserve">551 135000   </t>
  </si>
  <si>
    <t xml:space="preserve">Kohút guľový BOSSINI voda 1/2                                                                                           </t>
  </si>
  <si>
    <t xml:space="preserve">551 135010   </t>
  </si>
  <si>
    <t xml:space="preserve">Kohút guľový BOSSINI voda 3/4                                                                                           </t>
  </si>
  <si>
    <t xml:space="preserve">551 135020   </t>
  </si>
  <si>
    <t xml:space="preserve">Kohút guľový BOSSINI voda 1                                                                                             </t>
  </si>
  <si>
    <t xml:space="preserve">551 135030   </t>
  </si>
  <si>
    <t xml:space="preserve">Kohút guľový BOSSINI voda 5/4                                                                                           </t>
  </si>
  <si>
    <t xml:space="preserve">551 135050   </t>
  </si>
  <si>
    <t xml:space="preserve">Kohút guľový BOSSINI voda 2                                                                                             </t>
  </si>
  <si>
    <t xml:space="preserve">551 212660   </t>
  </si>
  <si>
    <t xml:space="preserve">Poistný ventil                                                                                                          </t>
  </si>
  <si>
    <t xml:space="preserve">551 216330   </t>
  </si>
  <si>
    <t xml:space="preserve">Ventil spätný DN25                                                                                                      </t>
  </si>
  <si>
    <t xml:space="preserve">551 274460   </t>
  </si>
  <si>
    <t xml:space="preserve">Expanzna tlakova nadržka                                                                                                </t>
  </si>
  <si>
    <t xml:space="preserve">551 2G0803   </t>
  </si>
  <si>
    <t xml:space="preserve">Ventil trojcestný  DN 25                                                                                                </t>
  </si>
  <si>
    <t xml:space="preserve">72222-9102   </t>
  </si>
  <si>
    <t xml:space="preserve">Montáž vodov. armatúr  G 3/4                                                                                            </t>
  </si>
  <si>
    <t xml:space="preserve">72222-9103   </t>
  </si>
  <si>
    <t xml:space="preserve">Montáž vodov. armatúr  G 1                                                                                              </t>
  </si>
  <si>
    <t xml:space="preserve">72222-9104   </t>
  </si>
  <si>
    <t xml:space="preserve">Montáž vodov. armatúr  G 5/4                                                                                            </t>
  </si>
  <si>
    <t xml:space="preserve">72222-9106   </t>
  </si>
  <si>
    <t xml:space="preserve">Montáž vodov. armatúr  G 2                                                                                              </t>
  </si>
  <si>
    <t xml:space="preserve">72225-4260   </t>
  </si>
  <si>
    <t xml:space="preserve">Požiarne prísl.,hadic.navij. typ B25/20 pod omietku                                                                     </t>
  </si>
  <si>
    <t xml:space="preserve">súbor   </t>
  </si>
  <si>
    <t xml:space="preserve">72229-0226   </t>
  </si>
  <si>
    <t xml:space="preserve">Tlakové skúšky vodov. potrubia závitového do DN 50                                                                      </t>
  </si>
  <si>
    <t xml:space="preserve">72229-0234   </t>
  </si>
  <si>
    <t xml:space="preserve">Preplachovanie a dezinfekcia vodov. potrubia do DN 80                                                                   </t>
  </si>
  <si>
    <t xml:space="preserve">99872-2101   </t>
  </si>
  <si>
    <t xml:space="preserve">Presun hmôt pre vnút. vodovod v objektoch výšky do 6 m                                                                  </t>
  </si>
  <si>
    <t xml:space="preserve">99872-2193   </t>
  </si>
  <si>
    <t xml:space="preserve">Prípl. za zväč. presun hmôt do 500 m pre vnút. vodovod                                                                  </t>
  </si>
  <si>
    <t xml:space="preserve">722 - Vnútorný vodovod  spolu: </t>
  </si>
  <si>
    <t xml:space="preserve">72511-9305   </t>
  </si>
  <si>
    <t xml:space="preserve">Montáž záchodovým mís kombinovaných                                                                                     </t>
  </si>
  <si>
    <t xml:space="preserve">642 328030   </t>
  </si>
  <si>
    <t xml:space="preserve">Misa záchodová Kombi štandardná kvalita                                                                                 </t>
  </si>
  <si>
    <t xml:space="preserve">72512-9201   </t>
  </si>
  <si>
    <t xml:space="preserve">Montáž ostat. typov pisoár. zách. z biel. ker(ditur.) bez splach. nádr.                                                 </t>
  </si>
  <si>
    <t xml:space="preserve">642 510400   </t>
  </si>
  <si>
    <t xml:space="preserve">Mušľa pisoárová, štadartná kvalita                                                                                      </t>
  </si>
  <si>
    <t xml:space="preserve">642 5C9016   </t>
  </si>
  <si>
    <t xml:space="preserve">Ventil pre opláchnutie 9109.9                                                                                           </t>
  </si>
  <si>
    <t xml:space="preserve">72521-9201   </t>
  </si>
  <si>
    <t xml:space="preserve">Montáž umývadiel keramických so záp. uzáv. na konzoly                                                                   </t>
  </si>
  <si>
    <t xml:space="preserve">642 171600   </t>
  </si>
  <si>
    <t xml:space="preserve">Umývadlo štandardná kvalita                                                                                             </t>
  </si>
  <si>
    <t xml:space="preserve">72521-9601   </t>
  </si>
  <si>
    <t xml:space="preserve">Montáž stĺpa keramic k umývadlu                                                                                         </t>
  </si>
  <si>
    <t xml:space="preserve">642 1K0721   </t>
  </si>
  <si>
    <t xml:space="preserve">Stĺp biely                                                                                                              </t>
  </si>
  <si>
    <t xml:space="preserve">72531-9101   </t>
  </si>
  <si>
    <t xml:space="preserve">Montáž drezov jednodielných so zápach uzávierkou                                                                        </t>
  </si>
  <si>
    <t xml:space="preserve">552 310860   </t>
  </si>
  <si>
    <t xml:space="preserve">Drez z nerezu                                                                                                           </t>
  </si>
  <si>
    <t xml:space="preserve">552 3B0609   </t>
  </si>
  <si>
    <t xml:space="preserve">Drez nerezový s rámom dvojdielný 2/2                                                                                    </t>
  </si>
  <si>
    <t xml:space="preserve">72532-9101   </t>
  </si>
  <si>
    <t xml:space="preserve">Montáž drezov dvojitých so zápach uzávierkou                                                                            </t>
  </si>
  <si>
    <t xml:space="preserve">72533-9101   </t>
  </si>
  <si>
    <t xml:space="preserve">Montáž výleviek keramic., liat, a i. hmoty bez výtok armat. a splach nádrže                                             </t>
  </si>
  <si>
    <t xml:space="preserve">642 7A0101   </t>
  </si>
  <si>
    <t xml:space="preserve">Výlevka  biela                                                                                                          </t>
  </si>
  <si>
    <t xml:space="preserve">642 7A9001   </t>
  </si>
  <si>
    <t xml:space="preserve">Mriežka ku výlevke                                                                                                      </t>
  </si>
  <si>
    <t xml:space="preserve">551 100960   </t>
  </si>
  <si>
    <t xml:space="preserve">Ventil výtokový T210 DN15                                                                                               </t>
  </si>
  <si>
    <t xml:space="preserve">551 100980   </t>
  </si>
  <si>
    <t xml:space="preserve">Ventil výtokový T210 DN20                                                                                               </t>
  </si>
  <si>
    <t xml:space="preserve">551 410300   </t>
  </si>
  <si>
    <t xml:space="preserve">Ventil rohový T66 1/2 vršok T13                                                                                         </t>
  </si>
  <si>
    <t xml:space="preserve">72581-9402   </t>
  </si>
  <si>
    <t xml:space="preserve">Montáž ventilov rohových G 1/2                                                                                          </t>
  </si>
  <si>
    <t xml:space="preserve">72582-9202   </t>
  </si>
  <si>
    <t xml:space="preserve">Montáž batérií umýv. a drez. ostatných typov nást. porcelán.                                                            </t>
  </si>
  <si>
    <t xml:space="preserve">551 431641   </t>
  </si>
  <si>
    <t xml:space="preserve">Batéria drezová jednopáková nástenná G1/2-100 štandartná kvalita                                                        </t>
  </si>
  <si>
    <t xml:space="preserve">551 431870   </t>
  </si>
  <si>
    <t xml:space="preserve">Batéria drezová jednopáková stojanková do 1 otvoru                                                                      </t>
  </si>
  <si>
    <t xml:space="preserve">551 440026   </t>
  </si>
  <si>
    <t xml:space="preserve">Batéria umývadlová jednopáková stojanková                                                                               </t>
  </si>
  <si>
    <t xml:space="preserve">551 440040   </t>
  </si>
  <si>
    <t xml:space="preserve">Batéria výlevka jednopáková do nástenná                                                                                 </t>
  </si>
  <si>
    <t xml:space="preserve">72584-9202   </t>
  </si>
  <si>
    <t xml:space="preserve">Montáž batérií sprch. násten. termostatických ( vyl 3ks, drezy vekokuchyn 10ks)                                         </t>
  </si>
  <si>
    <t xml:space="preserve">551 C04721   </t>
  </si>
  <si>
    <t xml:space="preserve">Batéria sprchová                                                                                                        </t>
  </si>
  <si>
    <t xml:space="preserve">72598-0121   </t>
  </si>
  <si>
    <t xml:space="preserve">Dvierka prístupové k inštaláciám z plastov 15/15                                                                        </t>
  </si>
  <si>
    <t xml:space="preserve">72598-0122   </t>
  </si>
  <si>
    <t xml:space="preserve">Dvierka prístupové k inštaláciám z plastov 15/30                                                                        </t>
  </si>
  <si>
    <t xml:space="preserve">99872-5101   </t>
  </si>
  <si>
    <t xml:space="preserve">Presun hmôt pre zariaď. predmety v objektoch výšky do 6 m                                                               </t>
  </si>
  <si>
    <t xml:space="preserve">99872-5192   </t>
  </si>
  <si>
    <t xml:space="preserve">Prípl. za zväč. presun hmôt do 100 m pre zariaď. predmety                                                               </t>
  </si>
  <si>
    <t xml:space="preserve">725 - Zariaďovacie predmety  spolu: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"/>
    <numFmt numFmtId="173" formatCode="0.00%"/>
    <numFmt numFmtId="174" formatCode="#,##0\ "/>
    <numFmt numFmtId="175" formatCode="#,##0.00000"/>
    <numFmt numFmtId="176" formatCode="#,##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0"/>
      <name val="Arial CE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11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2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6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8" fillId="7" borderId="10" applyFont="true" applyBorder="true" applyAlignment="false" applyProtection="false"/>
    <xf numFmtId="164" fontId="19" fillId="0" borderId="0" applyFont="true" applyBorder="false" applyAlignment="false" applyProtection="false"/>
    <xf numFmtId="164" fontId="20" fillId="13" borderId="10" applyFont="true" applyBorder="true" applyAlignment="false" applyProtection="false"/>
    <xf numFmtId="164" fontId="21" fillId="13" borderId="11" applyFont="true" applyBorder="true" applyAlignment="false" applyProtection="false"/>
    <xf numFmtId="164" fontId="16" fillId="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2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5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4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5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6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2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Chybně" xfId="62"/>
    <cellStyle name="data" xfId="63"/>
    <cellStyle name="Kontrolní buňka" xfId="64"/>
    <cellStyle name="Nadpis 1" xfId="65"/>
    <cellStyle name="Nadpis 2" xfId="66"/>
    <cellStyle name="Nadpis 3" xfId="67"/>
    <cellStyle name="Nadpis 4" xfId="68"/>
    <cellStyle name="Neutrální" xfId="69"/>
    <cellStyle name="normálne_fakturuj99" xfId="70"/>
    <cellStyle name="normálne_KLs" xfId="71"/>
    <cellStyle name="Název" xfId="72"/>
    <cellStyle name="Poznámka" xfId="73"/>
    <cellStyle name="Propojená buňka" xfId="74"/>
    <cellStyle name="Správně" xfId="75"/>
    <cellStyle name="TEXT 1" xfId="76"/>
    <cellStyle name="Text upozornění" xfId="77"/>
    <cellStyle name="TEXT1" xfId="78"/>
    <cellStyle name="Title" xfId="79"/>
    <cellStyle name="Total" xfId="80"/>
    <cellStyle name="Vstup" xfId="81"/>
    <cellStyle name="Vysvětlující text" xfId="82"/>
    <cellStyle name="Výpočet" xfId="83"/>
    <cellStyle name="Výstup" xfId="84"/>
    <cellStyle name="Warning Text" xfId="85"/>
    <cellStyle name="Zvýraznění 1" xfId="86"/>
    <cellStyle name="Zvýraznění 2" xfId="87"/>
    <cellStyle name="Zvýraznění 3" xfId="88"/>
    <cellStyle name="Zvýraznění 4" xfId="89"/>
    <cellStyle name="Zvýraznění 5" xfId="90"/>
    <cellStyle name="Zvýraznění 6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:M13 M11:M13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</row>
    <row r="2" customFormat="false" ht="18" hidden="false" customHeight="true" outlineLevel="0" collapsed="false">
      <c r="B2" s="4" t="s">
        <v>6</v>
      </c>
      <c r="C2" s="5"/>
      <c r="D2" s="5"/>
      <c r="E2" s="5"/>
      <c r="F2" s="5"/>
      <c r="G2" s="6" t="s">
        <v>7</v>
      </c>
      <c r="H2" s="5" t="s">
        <v>8</v>
      </c>
      <c r="I2" s="5"/>
      <c r="J2" s="6" t="s">
        <v>9</v>
      </c>
      <c r="K2" s="5"/>
      <c r="L2" s="5"/>
      <c r="M2" s="7"/>
      <c r="Z2" s="1" t="s">
        <v>10</v>
      </c>
      <c r="AA2" s="8" t="s">
        <v>11</v>
      </c>
      <c r="AB2" s="8" t="s">
        <v>12</v>
      </c>
      <c r="AC2" s="8"/>
      <c r="AD2" s="9"/>
    </row>
    <row r="3" customFormat="false" ht="18" hidden="false" customHeight="true" outlineLevel="0" collapsed="false">
      <c r="B3" s="10" t="s">
        <v>13</v>
      </c>
      <c r="C3" s="11"/>
      <c r="D3" s="11"/>
      <c r="E3" s="11"/>
      <c r="F3" s="11"/>
      <c r="G3" s="12" t="s">
        <v>14</v>
      </c>
      <c r="H3" s="11"/>
      <c r="I3" s="11"/>
      <c r="J3" s="12" t="s">
        <v>15</v>
      </c>
      <c r="K3" s="11" t="s">
        <v>16</v>
      </c>
      <c r="L3" s="11"/>
      <c r="M3" s="13"/>
      <c r="Z3" s="1" t="s">
        <v>17</v>
      </c>
      <c r="AA3" s="8" t="s">
        <v>18</v>
      </c>
      <c r="AB3" s="8" t="s">
        <v>12</v>
      </c>
      <c r="AC3" s="8" t="s">
        <v>19</v>
      </c>
      <c r="AD3" s="9" t="s">
        <v>20</v>
      </c>
    </row>
    <row r="4" customFormat="false" ht="18" hidden="false" customHeight="true" outlineLevel="0" collapsed="false">
      <c r="B4" s="14" t="s">
        <v>21</v>
      </c>
      <c r="C4" s="15"/>
      <c r="D4" s="15"/>
      <c r="E4" s="15"/>
      <c r="F4" s="15"/>
      <c r="G4" s="16"/>
      <c r="H4" s="15"/>
      <c r="I4" s="15"/>
      <c r="J4" s="16" t="s">
        <v>22</v>
      </c>
      <c r="K4" s="15" t="s">
        <v>23</v>
      </c>
      <c r="L4" s="15" t="s">
        <v>24</v>
      </c>
      <c r="M4" s="17"/>
      <c r="Z4" s="1" t="s">
        <v>25</v>
      </c>
      <c r="AA4" s="8" t="s">
        <v>26</v>
      </c>
      <c r="AB4" s="8" t="s">
        <v>12</v>
      </c>
      <c r="AC4" s="8"/>
      <c r="AD4" s="9"/>
    </row>
    <row r="5" customFormat="false" ht="18" hidden="false" customHeight="true" outlineLevel="0" collapsed="false">
      <c r="B5" s="4" t="s">
        <v>27</v>
      </c>
      <c r="C5" s="5"/>
      <c r="D5" s="5" t="s">
        <v>28</v>
      </c>
      <c r="E5" s="5"/>
      <c r="F5" s="5"/>
      <c r="G5" s="18" t="s">
        <v>29</v>
      </c>
      <c r="H5" s="5"/>
      <c r="I5" s="5"/>
      <c r="J5" s="5" t="s">
        <v>30</v>
      </c>
      <c r="K5" s="5"/>
      <c r="L5" s="5" t="s">
        <v>31</v>
      </c>
      <c r="M5" s="7"/>
      <c r="Z5" s="1" t="s">
        <v>32</v>
      </c>
      <c r="AA5" s="8" t="s">
        <v>18</v>
      </c>
      <c r="AB5" s="8" t="s">
        <v>12</v>
      </c>
      <c r="AC5" s="8" t="s">
        <v>19</v>
      </c>
      <c r="AD5" s="9" t="s">
        <v>20</v>
      </c>
    </row>
    <row r="6" customFormat="false" ht="18" hidden="false" customHeight="true" outlineLevel="0" collapsed="false">
      <c r="B6" s="10" t="s">
        <v>33</v>
      </c>
      <c r="C6" s="11"/>
      <c r="D6" s="11"/>
      <c r="E6" s="11"/>
      <c r="F6" s="11"/>
      <c r="G6" s="19" t="s">
        <v>29</v>
      </c>
      <c r="H6" s="11"/>
      <c r="I6" s="11"/>
      <c r="J6" s="11" t="s">
        <v>30</v>
      </c>
      <c r="K6" s="11"/>
      <c r="L6" s="11" t="s">
        <v>31</v>
      </c>
      <c r="M6" s="13"/>
    </row>
    <row r="7" customFormat="false" ht="18" hidden="false" customHeight="true" outlineLevel="0" collapsed="false">
      <c r="B7" s="14" t="s">
        <v>34</v>
      </c>
      <c r="C7" s="15"/>
      <c r="D7" s="15" t="s">
        <v>16</v>
      </c>
      <c r="E7" s="15"/>
      <c r="F7" s="15"/>
      <c r="G7" s="20" t="s">
        <v>29</v>
      </c>
      <c r="H7" s="15"/>
      <c r="I7" s="15"/>
      <c r="J7" s="15" t="s">
        <v>30</v>
      </c>
      <c r="K7" s="15"/>
      <c r="L7" s="15" t="s">
        <v>31</v>
      </c>
      <c r="M7" s="17"/>
    </row>
    <row r="8" customFormat="false" ht="18" hidden="false" customHeight="true" outlineLevel="0" collapsed="false">
      <c r="B8" s="21" t="n">
        <v>1</v>
      </c>
      <c r="C8" s="22" t="s">
        <v>35</v>
      </c>
      <c r="D8" s="23"/>
      <c r="E8" s="24"/>
      <c r="F8" s="25" t="n">
        <f aca="false">IF(B8&lt;&gt;0,ROUND($M$26/B8,0),0)</f>
        <v>0</v>
      </c>
      <c r="G8" s="18" t="n">
        <v>1</v>
      </c>
      <c r="H8" s="22" t="s">
        <v>36</v>
      </c>
      <c r="I8" s="25" t="n">
        <f aca="false">IF(G8&lt;&gt;0,ROUND($M$26/G8,0),0)</f>
        <v>0</v>
      </c>
      <c r="J8" s="6"/>
      <c r="K8" s="22"/>
      <c r="L8" s="24"/>
      <c r="M8" s="26" t="n">
        <f aca="false">IF(J8&lt;&gt;0,ROUND($M$26/J8,0),0)</f>
        <v>0</v>
      </c>
    </row>
    <row r="9" customFormat="false" ht="18" hidden="false" customHeight="true" outlineLevel="0" collapsed="false">
      <c r="B9" s="27" t="n">
        <v>1</v>
      </c>
      <c r="C9" s="28" t="s">
        <v>37</v>
      </c>
      <c r="D9" s="29"/>
      <c r="E9" s="30"/>
      <c r="F9" s="31" t="n">
        <f aca="false">IF(B9&lt;&gt;0,ROUND($M$26/B9,0),0)</f>
        <v>0</v>
      </c>
      <c r="G9" s="32" t="n">
        <v>1</v>
      </c>
      <c r="H9" s="28" t="s">
        <v>38</v>
      </c>
      <c r="I9" s="31" t="n">
        <f aca="false">IF(G9&lt;&gt;0,ROUND($M$26/G9,0),0)</f>
        <v>0</v>
      </c>
      <c r="J9" s="32"/>
      <c r="K9" s="28"/>
      <c r="L9" s="30"/>
      <c r="M9" s="33" t="n">
        <f aca="false">IF(J9&lt;&gt;0,ROUND($M$26/J9,0),0)</f>
        <v>0</v>
      </c>
    </row>
    <row r="10" customFormat="false" ht="18" hidden="false" customHeight="true" outlineLevel="0" collapsed="false">
      <c r="B10" s="34" t="s">
        <v>39</v>
      </c>
      <c r="C10" s="35" t="s">
        <v>40</v>
      </c>
      <c r="D10" s="36" t="s">
        <v>41</v>
      </c>
      <c r="E10" s="36" t="s">
        <v>42</v>
      </c>
      <c r="F10" s="37" t="s">
        <v>43</v>
      </c>
      <c r="G10" s="34" t="s">
        <v>44</v>
      </c>
      <c r="H10" s="37" t="s">
        <v>45</v>
      </c>
      <c r="I10" s="37"/>
      <c r="J10" s="34" t="s">
        <v>46</v>
      </c>
      <c r="K10" s="37" t="s">
        <v>47</v>
      </c>
      <c r="L10" s="37"/>
      <c r="M10" s="37"/>
    </row>
    <row r="11" customFormat="false" ht="18" hidden="false" customHeight="true" outlineLevel="0" collapsed="false">
      <c r="B11" s="38" t="n">
        <v>1</v>
      </c>
      <c r="C11" s="39" t="s">
        <v>48</v>
      </c>
      <c r="D11" s="40"/>
      <c r="E11" s="40"/>
      <c r="F11" s="41" t="n">
        <f aca="false">D11+E11</f>
        <v>0</v>
      </c>
      <c r="G11" s="38" t="n">
        <v>6</v>
      </c>
      <c r="H11" s="39" t="s">
        <v>49</v>
      </c>
      <c r="I11" s="41" t="n">
        <v>0</v>
      </c>
      <c r="J11" s="38" t="n">
        <v>11</v>
      </c>
      <c r="K11" s="42" t="s">
        <v>50</v>
      </c>
      <c r="L11" s="43" t="n">
        <v>0.035</v>
      </c>
      <c r="M11" s="41"/>
    </row>
    <row r="12" customFormat="false" ht="18" hidden="false" customHeight="true" outlineLevel="0" collapsed="false">
      <c r="B12" s="44" t="n">
        <v>2</v>
      </c>
      <c r="C12" s="45" t="s">
        <v>51</v>
      </c>
      <c r="D12" s="46" t="n">
        <f aca="false">Prehlad!H129</f>
        <v>0</v>
      </c>
      <c r="E12" s="46" t="n">
        <f aca="false">Prehlad!I129</f>
        <v>0</v>
      </c>
      <c r="F12" s="41" t="n">
        <f aca="false">D12+E12</f>
        <v>0</v>
      </c>
      <c r="G12" s="44" t="n">
        <v>7</v>
      </c>
      <c r="H12" s="45" t="s">
        <v>52</v>
      </c>
      <c r="I12" s="47" t="n">
        <v>0</v>
      </c>
      <c r="J12" s="44" t="n">
        <v>12</v>
      </c>
      <c r="K12" s="48" t="s">
        <v>53</v>
      </c>
      <c r="L12" s="49" t="n">
        <v>0.015</v>
      </c>
      <c r="M12" s="47"/>
    </row>
    <row r="13" customFormat="false" ht="18" hidden="false" customHeight="true" outlineLevel="0" collapsed="false">
      <c r="B13" s="44" t="n">
        <v>3</v>
      </c>
      <c r="C13" s="45" t="s">
        <v>54</v>
      </c>
      <c r="D13" s="46"/>
      <c r="E13" s="46"/>
      <c r="F13" s="41" t="n">
        <f aca="false">D13+E13</f>
        <v>0</v>
      </c>
      <c r="G13" s="44" t="n">
        <v>8</v>
      </c>
      <c r="H13" s="45" t="s">
        <v>55</v>
      </c>
      <c r="I13" s="47" t="n">
        <v>0</v>
      </c>
      <c r="J13" s="44" t="n">
        <v>13</v>
      </c>
      <c r="K13" s="48" t="s">
        <v>56</v>
      </c>
      <c r="L13" s="49" t="n">
        <v>0.05</v>
      </c>
      <c r="M13" s="47"/>
    </row>
    <row r="14" customFormat="false" ht="18" hidden="false" customHeight="true" outlineLevel="0" collapsed="false">
      <c r="B14" s="44" t="n">
        <v>4</v>
      </c>
      <c r="C14" s="45" t="s">
        <v>57</v>
      </c>
      <c r="D14" s="46"/>
      <c r="E14" s="46"/>
      <c r="F14" s="50" t="n">
        <f aca="false">D14+E14</f>
        <v>0</v>
      </c>
      <c r="G14" s="44" t="n">
        <v>9</v>
      </c>
      <c r="H14" s="45" t="s">
        <v>21</v>
      </c>
      <c r="I14" s="47" t="n">
        <v>0</v>
      </c>
      <c r="J14" s="44" t="n">
        <v>14</v>
      </c>
      <c r="K14" s="48" t="s">
        <v>21</v>
      </c>
      <c r="L14" s="49" t="n">
        <v>0</v>
      </c>
      <c r="M14" s="47" t="n">
        <v>0</v>
      </c>
    </row>
    <row r="15" customFormat="false" ht="18" hidden="false" customHeight="true" outlineLevel="0" collapsed="false">
      <c r="B15" s="51" t="n">
        <v>5</v>
      </c>
      <c r="C15" s="52" t="s">
        <v>58</v>
      </c>
      <c r="D15" s="53" t="n">
        <f aca="false">SUM(D11:D14)</f>
        <v>0</v>
      </c>
      <c r="E15" s="54" t="n">
        <f aca="false">SUM(E11:E14)</f>
        <v>0</v>
      </c>
      <c r="F15" s="55" t="n">
        <f aca="false">SUM(F11:F14)</f>
        <v>0</v>
      </c>
      <c r="G15" s="56" t="n">
        <v>10</v>
      </c>
      <c r="H15" s="57" t="s">
        <v>59</v>
      </c>
      <c r="I15" s="55" t="n">
        <f aca="false">SUM(I11:I14)</f>
        <v>0</v>
      </c>
      <c r="J15" s="51" t="n">
        <v>15</v>
      </c>
      <c r="K15" s="58"/>
      <c r="L15" s="59" t="s">
        <v>60</v>
      </c>
      <c r="M15" s="55" t="n">
        <f aca="false">SUM(M11:M14)</f>
        <v>0</v>
      </c>
    </row>
    <row r="16" customFormat="false" ht="18" hidden="false" customHeight="true" outlineLevel="0" collapsed="false">
      <c r="B16" s="60" t="s">
        <v>61</v>
      </c>
      <c r="C16" s="60"/>
      <c r="D16" s="60"/>
      <c r="E16" s="60"/>
      <c r="F16" s="61"/>
      <c r="G16" s="62" t="s">
        <v>62</v>
      </c>
      <c r="H16" s="62"/>
      <c r="I16" s="62"/>
      <c r="J16" s="34" t="s">
        <v>63</v>
      </c>
      <c r="K16" s="37" t="s">
        <v>64</v>
      </c>
      <c r="L16" s="37"/>
      <c r="M16" s="37"/>
    </row>
    <row r="17" customFormat="false" ht="18" hidden="false" customHeight="true" outlineLevel="0" collapsed="false">
      <c r="B17" s="63"/>
      <c r="C17" s="64" t="s">
        <v>65</v>
      </c>
      <c r="D17" s="64"/>
      <c r="E17" s="64" t="s">
        <v>66</v>
      </c>
      <c r="F17" s="65"/>
      <c r="G17" s="63"/>
      <c r="H17" s="66"/>
      <c r="I17" s="67"/>
      <c r="J17" s="44" t="n">
        <v>16</v>
      </c>
      <c r="K17" s="48" t="s">
        <v>67</v>
      </c>
      <c r="L17" s="68"/>
      <c r="M17" s="47" t="n">
        <v>0</v>
      </c>
    </row>
    <row r="18" customFormat="false" ht="18" hidden="false" customHeight="true" outlineLevel="0" collapsed="false">
      <c r="B18" s="69"/>
      <c r="C18" s="66" t="s">
        <v>68</v>
      </c>
      <c r="D18" s="66"/>
      <c r="E18" s="66"/>
      <c r="F18" s="70"/>
      <c r="G18" s="69"/>
      <c r="H18" s="66" t="s">
        <v>65</v>
      </c>
      <c r="I18" s="67"/>
      <c r="J18" s="44" t="n">
        <v>17</v>
      </c>
      <c r="K18" s="48" t="s">
        <v>69</v>
      </c>
      <c r="L18" s="68"/>
      <c r="M18" s="47" t="n">
        <v>0</v>
      </c>
    </row>
    <row r="19" customFormat="false" ht="18" hidden="false" customHeight="true" outlineLevel="0" collapsed="false">
      <c r="B19" s="69"/>
      <c r="C19" s="66"/>
      <c r="D19" s="66"/>
      <c r="E19" s="66"/>
      <c r="F19" s="70"/>
      <c r="G19" s="69"/>
      <c r="H19" s="71"/>
      <c r="I19" s="67"/>
      <c r="J19" s="44" t="n">
        <v>18</v>
      </c>
      <c r="K19" s="48" t="s">
        <v>70</v>
      </c>
      <c r="L19" s="68"/>
      <c r="M19" s="47" t="n">
        <v>0</v>
      </c>
    </row>
    <row r="20" customFormat="false" ht="18" hidden="false" customHeight="true" outlineLevel="0" collapsed="false">
      <c r="B20" s="69"/>
      <c r="C20" s="66"/>
      <c r="D20" s="66"/>
      <c r="E20" s="66"/>
      <c r="F20" s="70"/>
      <c r="G20" s="69"/>
      <c r="H20" s="64" t="s">
        <v>66</v>
      </c>
      <c r="I20" s="67"/>
      <c r="J20" s="44" t="n">
        <v>19</v>
      </c>
      <c r="K20" s="48" t="s">
        <v>71</v>
      </c>
      <c r="L20" s="68"/>
      <c r="M20" s="47" t="n">
        <v>0</v>
      </c>
    </row>
    <row r="21" customFormat="false" ht="18" hidden="false" customHeight="true" outlineLevel="0" collapsed="false">
      <c r="B21" s="63"/>
      <c r="C21" s="66"/>
      <c r="D21" s="66"/>
      <c r="E21" s="66"/>
      <c r="F21" s="66"/>
      <c r="G21" s="63"/>
      <c r="H21" s="66" t="s">
        <v>68</v>
      </c>
      <c r="I21" s="67"/>
      <c r="J21" s="51" t="n">
        <v>20</v>
      </c>
      <c r="K21" s="58"/>
      <c r="L21" s="59" t="s">
        <v>72</v>
      </c>
      <c r="M21" s="55" t="n">
        <f aca="false">SUM(M17:M20)</f>
        <v>0</v>
      </c>
    </row>
    <row r="22" customFormat="false" ht="18" hidden="false" customHeight="true" outlineLevel="0" collapsed="false">
      <c r="B22" s="60" t="s">
        <v>73</v>
      </c>
      <c r="C22" s="60"/>
      <c r="D22" s="60"/>
      <c r="E22" s="60"/>
      <c r="F22" s="61"/>
      <c r="G22" s="63"/>
      <c r="H22" s="66"/>
      <c r="I22" s="67"/>
      <c r="J22" s="34" t="s">
        <v>74</v>
      </c>
      <c r="K22" s="37" t="s">
        <v>75</v>
      </c>
      <c r="L22" s="37"/>
      <c r="M22" s="37"/>
    </row>
    <row r="23" customFormat="false" ht="18" hidden="false" customHeight="true" outlineLevel="0" collapsed="false">
      <c r="B23" s="63"/>
      <c r="C23" s="64" t="s">
        <v>65</v>
      </c>
      <c r="D23" s="64"/>
      <c r="E23" s="64" t="s">
        <v>66</v>
      </c>
      <c r="F23" s="65"/>
      <c r="G23" s="63"/>
      <c r="H23" s="66"/>
      <c r="I23" s="67"/>
      <c r="J23" s="38" t="n">
        <v>21</v>
      </c>
      <c r="K23" s="42"/>
      <c r="L23" s="72" t="s">
        <v>76</v>
      </c>
      <c r="M23" s="41" t="n">
        <f aca="false">ROUND(F15,2)+I15+M15+M21</f>
        <v>0</v>
      </c>
    </row>
    <row r="24" customFormat="false" ht="18" hidden="false" customHeight="true" outlineLevel="0" collapsed="false">
      <c r="B24" s="69"/>
      <c r="C24" s="66" t="s">
        <v>68</v>
      </c>
      <c r="D24" s="66"/>
      <c r="E24" s="66"/>
      <c r="F24" s="70"/>
      <c r="G24" s="63"/>
      <c r="H24" s="66"/>
      <c r="I24" s="67"/>
      <c r="J24" s="44" t="n">
        <v>22</v>
      </c>
      <c r="K24" s="48" t="s">
        <v>77</v>
      </c>
      <c r="L24" s="73" t="n">
        <f aca="false">M23-L25</f>
        <v>0</v>
      </c>
      <c r="M24" s="47" t="n">
        <f aca="false">ROUND((L24*20)/100,2)</f>
        <v>0</v>
      </c>
    </row>
    <row r="25" customFormat="false" ht="18" hidden="false" customHeight="true" outlineLevel="0" collapsed="false">
      <c r="B25" s="69"/>
      <c r="C25" s="66"/>
      <c r="D25" s="66"/>
      <c r="E25" s="66"/>
      <c r="F25" s="70"/>
      <c r="G25" s="63"/>
      <c r="H25" s="66"/>
      <c r="I25" s="67"/>
      <c r="J25" s="44" t="n">
        <v>23</v>
      </c>
      <c r="K25" s="48" t="s">
        <v>78</v>
      </c>
      <c r="L25" s="73" t="n">
        <f aca="false">SUMIF(Prehlad!O11:O9999,0,Prehlad!J11:J9999)</f>
        <v>0</v>
      </c>
      <c r="M25" s="47" t="n">
        <f aca="false">ROUND((L25*0)/100,1)</f>
        <v>0</v>
      </c>
    </row>
    <row r="26" customFormat="false" ht="18" hidden="false" customHeight="true" outlineLevel="0" collapsed="false">
      <c r="B26" s="69"/>
      <c r="C26" s="66"/>
      <c r="D26" s="66"/>
      <c r="E26" s="66"/>
      <c r="F26" s="70"/>
      <c r="G26" s="63"/>
      <c r="H26" s="66"/>
      <c r="I26" s="67"/>
      <c r="J26" s="51" t="n">
        <v>24</v>
      </c>
      <c r="K26" s="58"/>
      <c r="L26" s="59" t="s">
        <v>79</v>
      </c>
      <c r="M26" s="55" t="n">
        <f aca="false">M23+M24+M25</f>
        <v>0</v>
      </c>
    </row>
    <row r="27" customFormat="false" ht="17.1" hidden="false" customHeight="true" outlineLevel="0" collapsed="false">
      <c r="B27" s="74"/>
      <c r="C27" s="75"/>
      <c r="D27" s="75"/>
      <c r="E27" s="75"/>
      <c r="F27" s="75"/>
      <c r="G27" s="74"/>
      <c r="H27" s="75"/>
      <c r="I27" s="76"/>
      <c r="J27" s="77" t="s">
        <v>80</v>
      </c>
      <c r="K27" s="78" t="s">
        <v>81</v>
      </c>
      <c r="L27" s="79"/>
      <c r="M27" s="80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 A11"/>
    </sheetView>
  </sheetViews>
  <sheetFormatPr defaultColWidth="9.13671875" defaultRowHeight="12.8" zeroHeight="false" outlineLevelRow="0" outlineLevelCol="0"/>
  <cols>
    <col collapsed="false" customWidth="true" hidden="false" outlineLevel="0" max="1" min="1" style="81" width="45.84"/>
    <col collapsed="false" customWidth="true" hidden="false" outlineLevel="0" max="2" min="2" style="82" width="14.28"/>
    <col collapsed="false" customWidth="true" hidden="false" outlineLevel="0" max="3" min="3" style="82" width="13.56"/>
    <col collapsed="false" customWidth="true" hidden="false" outlineLevel="0" max="4" min="4" style="82" width="11.56"/>
    <col collapsed="false" customWidth="true" hidden="false" outlineLevel="0" max="5" min="5" style="83" width="12.14"/>
    <col collapsed="false" customWidth="true" hidden="false" outlineLevel="0" max="6" min="6" style="84" width="10.13"/>
    <col collapsed="false" customWidth="false" hidden="false" outlineLevel="0" max="7" min="7" style="84" width="9.14"/>
    <col collapsed="false" customWidth="false" hidden="false" outlineLevel="0" max="23" min="8" style="81" width="9.14"/>
    <col collapsed="false" customWidth="true" hidden="false" outlineLevel="0" max="25" min="24" style="81" width="5.71"/>
    <col collapsed="false" customWidth="true" hidden="false" outlineLevel="0" max="26" min="26" style="81" width="6.56"/>
    <col collapsed="false" customWidth="true" hidden="false" outlineLevel="0" max="27" min="27" style="81" width="24.28"/>
    <col collapsed="false" customWidth="true" hidden="false" outlineLevel="0" max="28" min="28" style="81" width="4.28"/>
    <col collapsed="false" customWidth="true" hidden="false" outlineLevel="0" max="29" min="29" style="81" width="8.28"/>
    <col collapsed="false" customWidth="true" hidden="false" outlineLevel="0" max="30" min="30" style="81" width="8.7"/>
    <col collapsed="false" customWidth="false" hidden="false" outlineLevel="0" max="257" min="31" style="81" width="9.14"/>
  </cols>
  <sheetData>
    <row r="1" customFormat="false" ht="14.65" hidden="false" customHeight="false" outlineLevel="0" collapsed="false">
      <c r="A1" s="85" t="s">
        <v>82</v>
      </c>
      <c r="C1" s="81"/>
      <c r="E1" s="85" t="s">
        <v>83</v>
      </c>
      <c r="F1" s="81"/>
      <c r="G1" s="81"/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</row>
    <row r="2" customFormat="false" ht="12.8" hidden="false" customHeight="false" outlineLevel="0" collapsed="false">
      <c r="A2" s="85" t="s">
        <v>84</v>
      </c>
      <c r="C2" s="81"/>
      <c r="E2" s="85" t="s">
        <v>85</v>
      </c>
      <c r="F2" s="81"/>
      <c r="G2" s="81"/>
      <c r="Z2" s="1" t="s">
        <v>10</v>
      </c>
      <c r="AA2" s="8" t="s">
        <v>86</v>
      </c>
      <c r="AB2" s="8" t="s">
        <v>12</v>
      </c>
      <c r="AC2" s="8"/>
      <c r="AD2" s="9"/>
    </row>
    <row r="3" customFormat="false" ht="12.8" hidden="false" customHeight="false" outlineLevel="0" collapsed="false">
      <c r="A3" s="85" t="s">
        <v>87</v>
      </c>
      <c r="C3" s="81"/>
      <c r="E3" s="85" t="s">
        <v>88</v>
      </c>
      <c r="F3" s="81"/>
      <c r="G3" s="81"/>
      <c r="Z3" s="1" t="s">
        <v>17</v>
      </c>
      <c r="AA3" s="8" t="s">
        <v>89</v>
      </c>
      <c r="AB3" s="8" t="s">
        <v>12</v>
      </c>
      <c r="AC3" s="8" t="s">
        <v>19</v>
      </c>
      <c r="AD3" s="9" t="s">
        <v>20</v>
      </c>
    </row>
    <row r="4" customFormat="false" ht="12.8" hidden="false" customHeight="false" outlineLevel="0" collapsed="false">
      <c r="B4" s="81"/>
      <c r="C4" s="81"/>
      <c r="D4" s="81"/>
      <c r="E4" s="81"/>
      <c r="F4" s="81"/>
      <c r="G4" s="81"/>
      <c r="Z4" s="1" t="s">
        <v>25</v>
      </c>
      <c r="AA4" s="8" t="s">
        <v>90</v>
      </c>
      <c r="AB4" s="8" t="s">
        <v>12</v>
      </c>
      <c r="AC4" s="8"/>
      <c r="AD4" s="9"/>
    </row>
    <row r="5" customFormat="false" ht="12.8" hidden="false" customHeight="false" outlineLevel="0" collapsed="false">
      <c r="A5" s="85" t="s">
        <v>91</v>
      </c>
      <c r="B5" s="81"/>
      <c r="C5" s="81"/>
      <c r="D5" s="81"/>
      <c r="E5" s="81"/>
      <c r="F5" s="81"/>
      <c r="G5" s="81"/>
      <c r="Z5" s="1" t="s">
        <v>32</v>
      </c>
      <c r="AA5" s="8" t="s">
        <v>89</v>
      </c>
      <c r="AB5" s="8" t="s">
        <v>12</v>
      </c>
      <c r="AC5" s="8" t="s">
        <v>19</v>
      </c>
      <c r="AD5" s="9" t="s">
        <v>20</v>
      </c>
    </row>
    <row r="6" customFormat="false" ht="12.8" hidden="false" customHeight="false" outlineLevel="0" collapsed="false">
      <c r="A6" s="85" t="s">
        <v>92</v>
      </c>
      <c r="B6" s="81"/>
      <c r="C6" s="81"/>
      <c r="D6" s="81"/>
      <c r="E6" s="81"/>
      <c r="F6" s="81"/>
      <c r="G6" s="81"/>
    </row>
    <row r="7" customFormat="false" ht="12.8" hidden="false" customHeight="false" outlineLevel="0" collapsed="false">
      <c r="A7" s="85"/>
      <c r="B7" s="81"/>
      <c r="C7" s="81"/>
      <c r="D7" s="81"/>
      <c r="E7" s="81"/>
      <c r="F7" s="81"/>
      <c r="G7" s="81"/>
    </row>
    <row r="8" customFormat="false" ht="14.65" hidden="false" customHeight="false" outlineLevel="0" collapsed="false">
      <c r="A8" s="81" t="s">
        <v>93</v>
      </c>
      <c r="B8" s="86" t="str">
        <f aca="false">CONCATENATE(AA2," ",AB2," ",AC2," ",AD2)</f>
        <v>Rekapitulácia rozpočtu v EUR  </v>
      </c>
      <c r="G8" s="81"/>
    </row>
    <row r="9" customFormat="false" ht="12.8" hidden="false" customHeight="false" outlineLevel="0" collapsed="false">
      <c r="A9" s="87" t="s">
        <v>94</v>
      </c>
      <c r="B9" s="88" t="s">
        <v>95</v>
      </c>
      <c r="C9" s="88" t="s">
        <v>96</v>
      </c>
      <c r="D9" s="88" t="s">
        <v>97</v>
      </c>
      <c r="E9" s="89" t="s">
        <v>98</v>
      </c>
      <c r="F9" s="90" t="s">
        <v>99</v>
      </c>
      <c r="G9" s="81"/>
    </row>
    <row r="10" customFormat="false" ht="12.8" hidden="false" customHeight="false" outlineLevel="0" collapsed="false">
      <c r="A10" s="91"/>
      <c r="B10" s="92" t="s">
        <v>100</v>
      </c>
      <c r="C10" s="92" t="s">
        <v>42</v>
      </c>
      <c r="D10" s="92"/>
      <c r="E10" s="92" t="s">
        <v>97</v>
      </c>
      <c r="F10" s="93" t="s">
        <v>97</v>
      </c>
      <c r="G10" s="94" t="s">
        <v>101</v>
      </c>
    </row>
    <row r="12" customFormat="false" ht="12.8" hidden="false" customHeight="false" outlineLevel="0" collapsed="false">
      <c r="A12" s="81" t="s">
        <v>102</v>
      </c>
      <c r="B12" s="82" t="n">
        <f aca="false">Prehlad!H29</f>
        <v>0</v>
      </c>
      <c r="C12" s="82" t="n">
        <f aca="false">Prehlad!I29</f>
        <v>0</v>
      </c>
      <c r="D12" s="82" t="n">
        <f aca="false">Prehlad!J29</f>
        <v>0</v>
      </c>
      <c r="E12" s="83" t="n">
        <f aca="false">Prehlad!L29</f>
        <v>0.042765</v>
      </c>
      <c r="F12" s="84" t="n">
        <f aca="false">Prehlad!N29</f>
        <v>0</v>
      </c>
      <c r="G12" s="84" t="n">
        <f aca="false">Prehlad!W29</f>
        <v>0</v>
      </c>
    </row>
    <row r="13" customFormat="false" ht="12.8" hidden="false" customHeight="false" outlineLevel="0" collapsed="false">
      <c r="A13" s="81" t="s">
        <v>103</v>
      </c>
      <c r="B13" s="82" t="n">
        <f aca="false">Prehlad!H54</f>
        <v>0</v>
      </c>
      <c r="C13" s="82" t="n">
        <f aca="false">Prehlad!I54</f>
        <v>0</v>
      </c>
      <c r="D13" s="82" t="n">
        <f aca="false">Prehlad!J54</f>
        <v>0</v>
      </c>
      <c r="E13" s="83" t="n">
        <f aca="false">Prehlad!L54</f>
        <v>0.771234</v>
      </c>
      <c r="F13" s="84" t="n">
        <f aca="false">Prehlad!N54</f>
        <v>0</v>
      </c>
      <c r="G13" s="84" t="n">
        <f aca="false">Prehlad!W54</f>
        <v>0</v>
      </c>
    </row>
    <row r="14" customFormat="false" ht="12.8" hidden="false" customHeight="false" outlineLevel="0" collapsed="false">
      <c r="A14" s="81" t="s">
        <v>104</v>
      </c>
      <c r="B14" s="82" t="n">
        <f aca="false">Prehlad!H93</f>
        <v>0</v>
      </c>
      <c r="C14" s="82" t="n">
        <f aca="false">Prehlad!I93</f>
        <v>0</v>
      </c>
      <c r="D14" s="82" t="n">
        <f aca="false">Prehlad!J93</f>
        <v>0</v>
      </c>
      <c r="E14" s="83" t="n">
        <f aca="false">Prehlad!L93</f>
        <v>0.667415</v>
      </c>
      <c r="F14" s="84" t="n">
        <f aca="false">Prehlad!N93</f>
        <v>0</v>
      </c>
      <c r="G14" s="84" t="n">
        <f aca="false">Prehlad!W93</f>
        <v>0</v>
      </c>
    </row>
    <row r="15" customFormat="false" ht="12.8" hidden="false" customHeight="false" outlineLevel="0" collapsed="false">
      <c r="A15" s="81" t="s">
        <v>105</v>
      </c>
      <c r="B15" s="82" t="n">
        <f aca="false">Prehlad!H127</f>
        <v>0</v>
      </c>
      <c r="C15" s="82" t="n">
        <f aca="false">Prehlad!I127</f>
        <v>0</v>
      </c>
      <c r="D15" s="82" t="n">
        <f aca="false">Prehlad!J127</f>
        <v>0</v>
      </c>
      <c r="E15" s="83" t="n">
        <f aca="false">Prehlad!L127</f>
        <v>0.54161</v>
      </c>
      <c r="F15" s="84" t="n">
        <f aca="false">Prehlad!N127</f>
        <v>0</v>
      </c>
      <c r="G15" s="84" t="n">
        <f aca="false">Prehlad!W127</f>
        <v>0</v>
      </c>
    </row>
    <row r="16" customFormat="false" ht="12.8" hidden="false" customHeight="false" outlineLevel="0" collapsed="false">
      <c r="A16" s="81" t="s">
        <v>106</v>
      </c>
      <c r="B16" s="82" t="n">
        <f aca="false">Prehlad!H129</f>
        <v>0</v>
      </c>
      <c r="C16" s="82" t="n">
        <f aca="false">Prehlad!I129</f>
        <v>0</v>
      </c>
      <c r="D16" s="82" t="n">
        <f aca="false">Prehlad!J129</f>
        <v>0</v>
      </c>
      <c r="E16" s="83" t="n">
        <f aca="false">Prehlad!L129</f>
        <v>2.023024</v>
      </c>
      <c r="F16" s="84" t="n">
        <f aca="false">Prehlad!N129</f>
        <v>0</v>
      </c>
      <c r="G16" s="84" t="n">
        <f aca="false">Prehlad!W129</f>
        <v>0</v>
      </c>
    </row>
    <row r="19" customFormat="false" ht="12.8" hidden="false" customHeight="false" outlineLevel="0" collapsed="false">
      <c r="A19" s="81" t="s">
        <v>107</v>
      </c>
      <c r="B19" s="82" t="n">
        <f aca="false">Prehlad!H131</f>
        <v>0</v>
      </c>
      <c r="C19" s="82" t="n">
        <f aca="false">Prehlad!I131</f>
        <v>0</v>
      </c>
      <c r="D19" s="82" t="n">
        <f aca="false">Prehlad!J131</f>
        <v>0</v>
      </c>
      <c r="E19" s="83" t="n">
        <f aca="false">Prehlad!L131</f>
        <v>2.023024</v>
      </c>
      <c r="F19" s="84" t="n">
        <f aca="false">Prehlad!N131</f>
        <v>0</v>
      </c>
      <c r="G19" s="84" t="n">
        <f aca="false">Prehlad!W131</f>
        <v>0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A119" activePane="bottomLeft" state="frozen"/>
      <selection pane="topLeft" activeCell="A1" activeCellId="0" sqref="A1"/>
      <selection pane="bottomLeft" activeCell="I131" activeCellId="0" sqref="I131 I131"/>
    </sheetView>
  </sheetViews>
  <sheetFormatPr defaultColWidth="9.13671875" defaultRowHeight="12.8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96" width="5.28"/>
    <col collapsed="false" customWidth="true" hidden="false" outlineLevel="0" max="3" min="3" style="97" width="12.99"/>
    <col collapsed="false" customWidth="true" hidden="false" outlineLevel="0" max="4" min="4" style="98" width="35.7"/>
    <col collapsed="false" customWidth="true" hidden="false" outlineLevel="0" max="5" min="5" style="99" width="11.28"/>
    <col collapsed="false" customWidth="true" hidden="false" outlineLevel="0" max="6" min="6" style="100" width="5.85"/>
    <col collapsed="false" customWidth="true" hidden="false" outlineLevel="0" max="7" min="7" style="101" width="9.7"/>
    <col collapsed="false" customWidth="true" hidden="false" outlineLevel="0" max="9" min="8" style="101" width="11.28"/>
    <col collapsed="false" customWidth="true" hidden="false" outlineLevel="0" max="10" min="10" style="101" width="8.28"/>
    <col collapsed="false" customWidth="true" hidden="false" outlineLevel="0" max="11" min="11" style="102" width="7.42"/>
    <col collapsed="false" customWidth="true" hidden="false" outlineLevel="0" max="12" min="12" style="102" width="8.28"/>
    <col collapsed="false" customWidth="true" hidden="false" outlineLevel="0" max="13" min="13" style="99" width="7.14"/>
    <col collapsed="false" customWidth="true" hidden="false" outlineLevel="0" max="14" min="14" style="99" width="6.99"/>
    <col collapsed="false" customWidth="true" hidden="false" outlineLevel="0" max="15" min="15" style="100" width="3.56"/>
    <col collapsed="false" customWidth="true" hidden="false" outlineLevel="0" max="16" min="16" style="100" width="12.7"/>
    <col collapsed="false" customWidth="true" hidden="false" outlineLevel="0" max="19" min="17" style="99" width="11.28"/>
    <col collapsed="false" customWidth="true" hidden="false" outlineLevel="0" max="20" min="20" style="103" width="10.56"/>
    <col collapsed="false" customWidth="true" hidden="false" outlineLevel="0" max="21" min="21" style="103" width="10.28"/>
    <col collapsed="false" customWidth="true" hidden="false" outlineLevel="0" max="22" min="22" style="103" width="5.71"/>
    <col collapsed="false" customWidth="false" hidden="false" outlineLevel="0" max="23" min="23" style="99" width="9.14"/>
    <col collapsed="false" customWidth="false" hidden="false" outlineLevel="0" max="25" min="24" style="100" width="9.14"/>
    <col collapsed="false" customWidth="true" hidden="false" outlineLevel="0" max="26" min="26" style="97" width="7.56"/>
    <col collapsed="false" customWidth="true" hidden="false" outlineLevel="0" max="27" min="27" style="97" width="24.85"/>
    <col collapsed="false" customWidth="true" hidden="false" outlineLevel="0" max="28" min="28" style="100" width="4.28"/>
    <col collapsed="false" customWidth="true" hidden="false" outlineLevel="0" max="29" min="29" style="100" width="8.28"/>
    <col collapsed="false" customWidth="true" hidden="false" outlineLevel="0" max="30" min="30" style="100" width="8.7"/>
    <col collapsed="false" customWidth="false" hidden="false" outlineLevel="0" max="34" min="31" style="100" width="9.14"/>
    <col collapsed="false" customWidth="false" hidden="false" outlineLevel="0" max="257" min="35" style="81" width="9.14"/>
  </cols>
  <sheetData>
    <row r="1" customFormat="false" ht="14.65" hidden="false" customHeight="false" outlineLevel="0" collapsed="false">
      <c r="A1" s="85" t="s">
        <v>82</v>
      </c>
      <c r="B1" s="81"/>
      <c r="C1" s="81"/>
      <c r="D1" s="81"/>
      <c r="E1" s="81"/>
      <c r="F1" s="81"/>
      <c r="G1" s="82"/>
      <c r="H1" s="81"/>
      <c r="I1" s="85" t="s">
        <v>83</v>
      </c>
      <c r="J1" s="82"/>
      <c r="K1" s="83"/>
      <c r="L1" s="81"/>
      <c r="M1" s="81"/>
      <c r="N1" s="81"/>
      <c r="O1" s="81"/>
      <c r="P1" s="81"/>
      <c r="Q1" s="84"/>
      <c r="R1" s="84"/>
      <c r="S1" s="84"/>
      <c r="T1" s="81"/>
      <c r="U1" s="81"/>
      <c r="V1" s="81"/>
      <c r="W1" s="81"/>
      <c r="X1" s="81"/>
      <c r="Y1" s="81"/>
      <c r="Z1" s="104"/>
      <c r="AA1" s="104"/>
      <c r="AB1" s="1"/>
      <c r="AC1" s="1"/>
      <c r="AD1" s="1"/>
      <c r="AE1" s="81"/>
      <c r="AF1" s="81"/>
      <c r="AG1" s="81"/>
      <c r="AH1" s="81"/>
    </row>
    <row r="2" customFormat="false" ht="12.8" hidden="false" customHeight="false" outlineLevel="0" collapsed="false">
      <c r="A2" s="85" t="s">
        <v>84</v>
      </c>
      <c r="B2" s="81"/>
      <c r="C2" s="81"/>
      <c r="D2" s="81"/>
      <c r="E2" s="81"/>
      <c r="F2" s="81"/>
      <c r="G2" s="82"/>
      <c r="H2" s="105"/>
      <c r="I2" s="85" t="s">
        <v>85</v>
      </c>
      <c r="J2" s="82"/>
      <c r="K2" s="83"/>
      <c r="L2" s="81"/>
      <c r="M2" s="81"/>
      <c r="N2" s="81"/>
      <c r="O2" s="81"/>
      <c r="P2" s="81"/>
      <c r="Q2" s="84"/>
      <c r="R2" s="84"/>
      <c r="S2" s="84"/>
      <c r="T2" s="81"/>
      <c r="U2" s="81"/>
      <c r="V2" s="81"/>
      <c r="W2" s="81"/>
      <c r="X2" s="81"/>
      <c r="Y2" s="81"/>
      <c r="Z2" s="104"/>
      <c r="AA2" s="9"/>
      <c r="AB2" s="8"/>
      <c r="AC2" s="8"/>
      <c r="AD2" s="9"/>
      <c r="AE2" s="81"/>
      <c r="AF2" s="81"/>
      <c r="AG2" s="81"/>
      <c r="AH2" s="81"/>
    </row>
    <row r="3" customFormat="false" ht="12.8" hidden="false" customHeight="false" outlineLevel="0" collapsed="false">
      <c r="A3" s="85" t="s">
        <v>87</v>
      </c>
      <c r="B3" s="81"/>
      <c r="C3" s="81"/>
      <c r="D3" s="81"/>
      <c r="E3" s="81"/>
      <c r="F3" s="81"/>
      <c r="G3" s="82"/>
      <c r="H3" s="81"/>
      <c r="I3" s="85" t="s">
        <v>88</v>
      </c>
      <c r="J3" s="82"/>
      <c r="K3" s="83"/>
      <c r="L3" s="81"/>
      <c r="M3" s="81"/>
      <c r="N3" s="81"/>
      <c r="O3" s="81"/>
      <c r="P3" s="81"/>
      <c r="Q3" s="84"/>
      <c r="R3" s="84"/>
      <c r="S3" s="84"/>
      <c r="T3" s="81"/>
      <c r="U3" s="81"/>
      <c r="V3" s="81"/>
      <c r="W3" s="81"/>
      <c r="X3" s="81"/>
      <c r="Y3" s="81"/>
      <c r="Z3" s="104"/>
      <c r="AA3" s="9"/>
      <c r="AB3" s="8"/>
      <c r="AC3" s="8"/>
      <c r="AD3" s="9"/>
      <c r="AE3" s="81"/>
      <c r="AF3" s="81"/>
      <c r="AG3" s="81"/>
      <c r="AH3" s="81"/>
    </row>
    <row r="4" customFormat="false" ht="12.8" hidden="false" customHeight="fals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4"/>
      <c r="R4" s="84"/>
      <c r="S4" s="84"/>
      <c r="T4" s="81"/>
      <c r="U4" s="81"/>
      <c r="V4" s="81"/>
      <c r="W4" s="81"/>
      <c r="X4" s="81"/>
      <c r="Y4" s="81"/>
      <c r="Z4" s="104"/>
      <c r="AA4" s="9"/>
      <c r="AB4" s="8"/>
      <c r="AC4" s="8"/>
      <c r="AD4" s="9"/>
      <c r="AE4" s="81"/>
      <c r="AF4" s="81"/>
      <c r="AG4" s="81"/>
      <c r="AH4" s="81"/>
    </row>
    <row r="5" customFormat="false" ht="12.8" hidden="false" customHeight="false" outlineLevel="0" collapsed="false">
      <c r="A5" s="85" t="s">
        <v>91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4"/>
      <c r="R5" s="84"/>
      <c r="S5" s="84"/>
      <c r="T5" s="81"/>
      <c r="U5" s="81"/>
      <c r="V5" s="81"/>
      <c r="W5" s="81"/>
      <c r="X5" s="81"/>
      <c r="Y5" s="81"/>
      <c r="Z5" s="104"/>
      <c r="AA5" s="9"/>
      <c r="AB5" s="8"/>
      <c r="AC5" s="8"/>
      <c r="AD5" s="9"/>
      <c r="AE5" s="81"/>
      <c r="AF5" s="81"/>
      <c r="AG5" s="81"/>
      <c r="AH5" s="81"/>
    </row>
    <row r="6" customFormat="false" ht="12.8" hidden="false" customHeight="false" outlineLevel="0" collapsed="false">
      <c r="A6" s="85" t="s">
        <v>92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4"/>
      <c r="R6" s="84"/>
      <c r="S6" s="84"/>
      <c r="T6" s="81"/>
      <c r="U6" s="81"/>
      <c r="V6" s="81"/>
      <c r="W6" s="81"/>
      <c r="X6" s="81"/>
      <c r="Y6" s="81"/>
      <c r="Z6" s="105"/>
      <c r="AA6" s="105"/>
      <c r="AB6" s="81"/>
      <c r="AC6" s="81"/>
      <c r="AD6" s="81"/>
      <c r="AE6" s="81"/>
      <c r="AF6" s="81"/>
      <c r="AG6" s="81"/>
      <c r="AH6" s="81"/>
    </row>
    <row r="7" customFormat="false" ht="12.8" hidden="false" customHeight="false" outlineLevel="0" collapsed="false">
      <c r="A7" s="85"/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4"/>
      <c r="R7" s="84"/>
      <c r="S7" s="84"/>
      <c r="T7" s="81"/>
      <c r="U7" s="81"/>
      <c r="V7" s="81"/>
      <c r="W7" s="81"/>
      <c r="X7" s="81"/>
      <c r="Y7" s="81"/>
      <c r="Z7" s="105"/>
      <c r="AA7" s="105"/>
      <c r="AB7" s="81"/>
      <c r="AC7" s="81"/>
      <c r="AD7" s="81"/>
      <c r="AE7" s="81"/>
      <c r="AF7" s="81"/>
      <c r="AG7" s="81"/>
      <c r="AH7" s="81"/>
    </row>
    <row r="8" customFormat="false" ht="14.65" hidden="false" customHeight="false" outlineLevel="0" collapsed="false">
      <c r="A8" s="81" t="s">
        <v>93</v>
      </c>
      <c r="B8" s="106"/>
      <c r="C8" s="107"/>
      <c r="D8" s="86" t="str">
        <f aca="false">CONCATENATE(AA2," ",AB2," ",AC2," ",AD2)</f>
        <v>   </v>
      </c>
      <c r="E8" s="84"/>
      <c r="F8" s="81"/>
      <c r="G8" s="82"/>
      <c r="H8" s="82"/>
      <c r="I8" s="82"/>
      <c r="J8" s="82"/>
      <c r="K8" s="83"/>
      <c r="L8" s="83"/>
      <c r="M8" s="84"/>
      <c r="N8" s="84"/>
      <c r="O8" s="81"/>
      <c r="P8" s="81"/>
      <c r="Q8" s="84"/>
      <c r="R8" s="84"/>
      <c r="S8" s="84"/>
      <c r="T8" s="81"/>
      <c r="U8" s="81"/>
      <c r="V8" s="81"/>
      <c r="W8" s="81"/>
      <c r="X8" s="81"/>
      <c r="Y8" s="81"/>
      <c r="Z8" s="105"/>
      <c r="AA8" s="105"/>
      <c r="AB8" s="81"/>
      <c r="AC8" s="81"/>
      <c r="AD8" s="81"/>
      <c r="AE8" s="81"/>
      <c r="AF8" s="81"/>
      <c r="AG8" s="81"/>
      <c r="AH8" s="81"/>
    </row>
    <row r="9" customFormat="false" ht="12.8" hidden="false" customHeight="false" outlineLevel="0" collapsed="false">
      <c r="A9" s="87" t="s">
        <v>108</v>
      </c>
      <c r="B9" s="88" t="s">
        <v>109</v>
      </c>
      <c r="C9" s="88" t="s">
        <v>110</v>
      </c>
      <c r="D9" s="88" t="s">
        <v>111</v>
      </c>
      <c r="E9" s="88" t="s">
        <v>112</v>
      </c>
      <c r="F9" s="88" t="s">
        <v>113</v>
      </c>
      <c r="G9" s="88" t="s">
        <v>114</v>
      </c>
      <c r="H9" s="88" t="s">
        <v>95</v>
      </c>
      <c r="I9" s="88" t="s">
        <v>96</v>
      </c>
      <c r="J9" s="88" t="s">
        <v>97</v>
      </c>
      <c r="K9" s="89" t="s">
        <v>98</v>
      </c>
      <c r="L9" s="89"/>
      <c r="M9" s="108" t="s">
        <v>99</v>
      </c>
      <c r="N9" s="108"/>
      <c r="O9" s="109" t="s">
        <v>115</v>
      </c>
      <c r="P9" s="110" t="s">
        <v>116</v>
      </c>
      <c r="Q9" s="111" t="s">
        <v>112</v>
      </c>
      <c r="R9" s="111" t="s">
        <v>112</v>
      </c>
      <c r="S9" s="112" t="s">
        <v>112</v>
      </c>
      <c r="T9" s="113"/>
      <c r="U9" s="113"/>
      <c r="V9" s="113"/>
      <c r="W9" s="94"/>
      <c r="X9" s="94"/>
      <c r="Y9" s="94"/>
      <c r="Z9" s="114"/>
      <c r="AA9" s="114"/>
      <c r="AB9" s="81"/>
      <c r="AC9" s="81"/>
      <c r="AD9" s="81"/>
      <c r="AE9" s="81"/>
      <c r="AF9" s="81"/>
      <c r="AG9" s="81"/>
      <c r="AH9" s="81"/>
    </row>
    <row r="10" customFormat="false" ht="12.8" hidden="false" customHeight="false" outlineLevel="0" collapsed="false">
      <c r="A10" s="91" t="s">
        <v>117</v>
      </c>
      <c r="B10" s="92" t="s">
        <v>118</v>
      </c>
      <c r="C10" s="115"/>
      <c r="D10" s="92" t="s">
        <v>119</v>
      </c>
      <c r="E10" s="92" t="s">
        <v>120</v>
      </c>
      <c r="F10" s="92" t="s">
        <v>121</v>
      </c>
      <c r="G10" s="92" t="s">
        <v>122</v>
      </c>
      <c r="H10" s="92" t="s">
        <v>100</v>
      </c>
      <c r="I10" s="92" t="s">
        <v>42</v>
      </c>
      <c r="J10" s="92"/>
      <c r="K10" s="92" t="s">
        <v>114</v>
      </c>
      <c r="L10" s="92" t="s">
        <v>97</v>
      </c>
      <c r="M10" s="116" t="s">
        <v>114</v>
      </c>
      <c r="N10" s="92" t="s">
        <v>97</v>
      </c>
      <c r="O10" s="117" t="s">
        <v>123</v>
      </c>
      <c r="P10" s="118"/>
      <c r="Q10" s="119" t="s">
        <v>124</v>
      </c>
      <c r="R10" s="119" t="s">
        <v>125</v>
      </c>
      <c r="S10" s="120" t="s">
        <v>126</v>
      </c>
      <c r="T10" s="113"/>
      <c r="U10" s="113"/>
      <c r="V10" s="113"/>
      <c r="W10" s="84"/>
      <c r="X10" s="81"/>
      <c r="Y10" s="81"/>
      <c r="Z10" s="114"/>
      <c r="AA10" s="114"/>
      <c r="AB10" s="81"/>
      <c r="AC10" s="81"/>
      <c r="AD10" s="81"/>
      <c r="AE10" s="81"/>
      <c r="AF10" s="81"/>
      <c r="AG10" s="81"/>
      <c r="AH10" s="81"/>
    </row>
    <row r="12" customFormat="false" ht="12.8" hidden="false" customHeight="false" outlineLevel="0" collapsed="false">
      <c r="B12" s="121" t="s">
        <v>127</v>
      </c>
    </row>
    <row r="13" customFormat="false" ht="12.8" hidden="false" customHeight="false" outlineLevel="0" collapsed="false">
      <c r="B13" s="97" t="s">
        <v>102</v>
      </c>
    </row>
    <row r="14" customFormat="false" ht="20.85" hidden="false" customHeight="false" outlineLevel="0" collapsed="false">
      <c r="A14" s="95" t="n">
        <v>1</v>
      </c>
      <c r="B14" s="96" t="s">
        <v>128</v>
      </c>
      <c r="C14" s="97" t="s">
        <v>129</v>
      </c>
      <c r="D14" s="98" t="s">
        <v>130</v>
      </c>
      <c r="E14" s="99" t="n">
        <v>136.5</v>
      </c>
      <c r="F14" s="100" t="s">
        <v>131</v>
      </c>
      <c r="K14" s="102" t="n">
        <v>3E-005</v>
      </c>
      <c r="L14" s="102" t="n">
        <f aca="false">E14*K14</f>
        <v>0.004095</v>
      </c>
      <c r="O14" s="100" t="n">
        <v>20</v>
      </c>
      <c r="P14" s="100" t="s">
        <v>132</v>
      </c>
    </row>
    <row r="15" customFormat="false" ht="20.85" hidden="false" customHeight="false" outlineLevel="0" collapsed="false">
      <c r="A15" s="95" t="n">
        <v>2</v>
      </c>
      <c r="B15" s="96" t="s">
        <v>128</v>
      </c>
      <c r="C15" s="97" t="s">
        <v>133</v>
      </c>
      <c r="D15" s="98" t="s">
        <v>134</v>
      </c>
      <c r="E15" s="99" t="n">
        <v>191</v>
      </c>
      <c r="F15" s="100" t="s">
        <v>131</v>
      </c>
      <c r="K15" s="102" t="n">
        <v>3E-005</v>
      </c>
      <c r="L15" s="102" t="n">
        <f aca="false">E15*K15</f>
        <v>0.00573</v>
      </c>
      <c r="O15" s="100" t="n">
        <v>20</v>
      </c>
      <c r="P15" s="100" t="s">
        <v>132</v>
      </c>
    </row>
    <row r="16" customFormat="false" ht="20.85" hidden="false" customHeight="false" outlineLevel="0" collapsed="false">
      <c r="A16" s="95" t="n">
        <v>3</v>
      </c>
      <c r="B16" s="96" t="s">
        <v>128</v>
      </c>
      <c r="C16" s="97" t="s">
        <v>135</v>
      </c>
      <c r="D16" s="98" t="s">
        <v>136</v>
      </c>
      <c r="E16" s="99" t="n">
        <v>42.5</v>
      </c>
      <c r="F16" s="100" t="s">
        <v>131</v>
      </c>
      <c r="K16" s="102" t="n">
        <v>3E-005</v>
      </c>
      <c r="L16" s="102" t="n">
        <f aca="false">E16*K16</f>
        <v>0.001275</v>
      </c>
      <c r="O16" s="100" t="n">
        <v>20</v>
      </c>
      <c r="P16" s="100" t="s">
        <v>132</v>
      </c>
    </row>
    <row r="17" customFormat="false" ht="20.85" hidden="false" customHeight="false" outlineLevel="0" collapsed="false">
      <c r="A17" s="95" t="n">
        <v>4</v>
      </c>
      <c r="B17" s="96" t="s">
        <v>137</v>
      </c>
      <c r="C17" s="97" t="s">
        <v>138</v>
      </c>
      <c r="D17" s="98" t="s">
        <v>139</v>
      </c>
      <c r="E17" s="99" t="n">
        <v>136.5</v>
      </c>
      <c r="F17" s="100" t="s">
        <v>131</v>
      </c>
      <c r="K17" s="102" t="n">
        <v>2E-005</v>
      </c>
      <c r="L17" s="102" t="n">
        <f aca="false">E17*K17</f>
        <v>0.00273</v>
      </c>
      <c r="O17" s="100" t="n">
        <v>20</v>
      </c>
      <c r="P17" s="100" t="s">
        <v>132</v>
      </c>
    </row>
    <row r="18" customFormat="false" ht="20.85" hidden="false" customHeight="false" outlineLevel="0" collapsed="false">
      <c r="A18" s="95" t="n">
        <v>5</v>
      </c>
      <c r="B18" s="96" t="s">
        <v>137</v>
      </c>
      <c r="C18" s="97" t="s">
        <v>140</v>
      </c>
      <c r="D18" s="98" t="s">
        <v>141</v>
      </c>
      <c r="E18" s="99" t="n">
        <v>191</v>
      </c>
      <c r="F18" s="100" t="s">
        <v>131</v>
      </c>
      <c r="K18" s="102" t="n">
        <v>6E-005</v>
      </c>
      <c r="L18" s="102" t="n">
        <f aca="false">E18*K18</f>
        <v>0.01146</v>
      </c>
      <c r="O18" s="100" t="n">
        <v>20</v>
      </c>
      <c r="P18" s="100" t="s">
        <v>132</v>
      </c>
    </row>
    <row r="19" customFormat="false" ht="20.85" hidden="false" customHeight="false" outlineLevel="0" collapsed="false">
      <c r="A19" s="95" t="n">
        <v>6</v>
      </c>
      <c r="B19" s="96" t="s">
        <v>137</v>
      </c>
      <c r="C19" s="97" t="s">
        <v>142</v>
      </c>
      <c r="D19" s="98" t="s">
        <v>143</v>
      </c>
      <c r="E19" s="99" t="n">
        <v>42.5</v>
      </c>
      <c r="F19" s="100" t="s">
        <v>131</v>
      </c>
      <c r="K19" s="102" t="n">
        <v>7E-005</v>
      </c>
      <c r="L19" s="102" t="n">
        <f aca="false">E19*K19</f>
        <v>0.002975</v>
      </c>
      <c r="O19" s="100" t="n">
        <v>20</v>
      </c>
      <c r="P19" s="100" t="s">
        <v>132</v>
      </c>
    </row>
    <row r="20" customFormat="false" ht="20.85" hidden="false" customHeight="false" outlineLevel="0" collapsed="false">
      <c r="A20" s="95" t="n">
        <v>7</v>
      </c>
      <c r="B20" s="96" t="s">
        <v>137</v>
      </c>
      <c r="C20" s="97" t="s">
        <v>144</v>
      </c>
      <c r="D20" s="98" t="s">
        <v>145</v>
      </c>
      <c r="E20" s="99" t="n">
        <v>76</v>
      </c>
      <c r="F20" s="100" t="s">
        <v>131</v>
      </c>
      <c r="K20" s="102" t="n">
        <v>7E-005</v>
      </c>
      <c r="L20" s="102" t="n">
        <f aca="false">E20*K20</f>
        <v>0.00532</v>
      </c>
      <c r="O20" s="100" t="n">
        <v>20</v>
      </c>
      <c r="P20" s="100" t="s">
        <v>132</v>
      </c>
    </row>
    <row r="21" customFormat="false" ht="20.85" hidden="false" customHeight="false" outlineLevel="0" collapsed="false">
      <c r="A21" s="95" t="n">
        <v>8</v>
      </c>
      <c r="B21" s="96" t="s">
        <v>137</v>
      </c>
      <c r="C21" s="97" t="s">
        <v>146</v>
      </c>
      <c r="D21" s="98" t="s">
        <v>147</v>
      </c>
      <c r="E21" s="99" t="n">
        <v>24</v>
      </c>
      <c r="F21" s="100" t="s">
        <v>131</v>
      </c>
      <c r="K21" s="102" t="n">
        <v>0.00012</v>
      </c>
      <c r="L21" s="102" t="n">
        <f aca="false">E21*K21</f>
        <v>0.00288</v>
      </c>
      <c r="O21" s="100" t="n">
        <v>20</v>
      </c>
      <c r="P21" s="100" t="s">
        <v>132</v>
      </c>
    </row>
    <row r="22" customFormat="false" ht="20.85" hidden="false" customHeight="false" outlineLevel="0" collapsed="false">
      <c r="A22" s="95" t="n">
        <v>9</v>
      </c>
      <c r="B22" s="96" t="s">
        <v>137</v>
      </c>
      <c r="C22" s="97" t="s">
        <v>148</v>
      </c>
      <c r="D22" s="98" t="s">
        <v>149</v>
      </c>
      <c r="E22" s="99" t="n">
        <v>22</v>
      </c>
      <c r="F22" s="100" t="s">
        <v>131</v>
      </c>
      <c r="K22" s="102" t="n">
        <v>0.00012</v>
      </c>
      <c r="L22" s="102" t="n">
        <f aca="false">E22*K22</f>
        <v>0.00264</v>
      </c>
      <c r="O22" s="100" t="n">
        <v>20</v>
      </c>
      <c r="P22" s="100" t="s">
        <v>132</v>
      </c>
    </row>
    <row r="23" customFormat="false" ht="20.85" hidden="false" customHeight="false" outlineLevel="0" collapsed="false">
      <c r="A23" s="95" t="n">
        <v>10</v>
      </c>
      <c r="B23" s="96" t="s">
        <v>137</v>
      </c>
      <c r="C23" s="97" t="s">
        <v>150</v>
      </c>
      <c r="D23" s="98" t="s">
        <v>151</v>
      </c>
      <c r="E23" s="99" t="n">
        <v>1</v>
      </c>
      <c r="F23" s="100" t="s">
        <v>152</v>
      </c>
      <c r="O23" s="100" t="n">
        <v>20</v>
      </c>
      <c r="P23" s="100" t="s">
        <v>132</v>
      </c>
    </row>
    <row r="24" customFormat="false" ht="20.85" hidden="false" customHeight="false" outlineLevel="0" collapsed="false">
      <c r="A24" s="95" t="n">
        <v>11</v>
      </c>
      <c r="B24" s="96" t="s">
        <v>128</v>
      </c>
      <c r="C24" s="97" t="s">
        <v>153</v>
      </c>
      <c r="D24" s="98" t="s">
        <v>154</v>
      </c>
      <c r="E24" s="99" t="n">
        <v>76</v>
      </c>
      <c r="F24" s="100" t="s">
        <v>131</v>
      </c>
      <c r="K24" s="102" t="n">
        <v>3E-005</v>
      </c>
      <c r="L24" s="102" t="n">
        <f aca="false">E24*K24</f>
        <v>0.00228</v>
      </c>
      <c r="O24" s="100" t="n">
        <v>20</v>
      </c>
      <c r="P24" s="100" t="s">
        <v>132</v>
      </c>
    </row>
    <row r="25" customFormat="false" ht="20.85" hidden="false" customHeight="false" outlineLevel="0" collapsed="false">
      <c r="A25" s="95" t="n">
        <v>12</v>
      </c>
      <c r="B25" s="96" t="s">
        <v>128</v>
      </c>
      <c r="C25" s="97" t="s">
        <v>155</v>
      </c>
      <c r="D25" s="98" t="s">
        <v>156</v>
      </c>
      <c r="E25" s="99" t="n">
        <v>24</v>
      </c>
      <c r="F25" s="100" t="s">
        <v>131</v>
      </c>
      <c r="K25" s="102" t="n">
        <v>3E-005</v>
      </c>
      <c r="L25" s="102" t="n">
        <f aca="false">E25*K25</f>
        <v>0.00072</v>
      </c>
      <c r="O25" s="100" t="n">
        <v>20</v>
      </c>
      <c r="P25" s="100" t="s">
        <v>132</v>
      </c>
    </row>
    <row r="26" customFormat="false" ht="20.85" hidden="false" customHeight="false" outlineLevel="0" collapsed="false">
      <c r="A26" s="95" t="n">
        <v>13</v>
      </c>
      <c r="B26" s="96" t="s">
        <v>128</v>
      </c>
      <c r="C26" s="97" t="s">
        <v>157</v>
      </c>
      <c r="D26" s="98" t="s">
        <v>158</v>
      </c>
      <c r="E26" s="99" t="n">
        <v>22</v>
      </c>
      <c r="F26" s="100" t="s">
        <v>131</v>
      </c>
      <c r="K26" s="102" t="n">
        <v>3E-005</v>
      </c>
      <c r="L26" s="102" t="n">
        <f aca="false">E26*K26</f>
        <v>0.00066</v>
      </c>
      <c r="O26" s="100" t="n">
        <v>20</v>
      </c>
      <c r="P26" s="100" t="s">
        <v>132</v>
      </c>
    </row>
    <row r="27" customFormat="false" ht="20.85" hidden="false" customHeight="false" outlineLevel="0" collapsed="false">
      <c r="A27" s="95" t="n">
        <v>14</v>
      </c>
      <c r="B27" s="96" t="s">
        <v>128</v>
      </c>
      <c r="C27" s="97" t="s">
        <v>159</v>
      </c>
      <c r="D27" s="98" t="s">
        <v>160</v>
      </c>
      <c r="E27" s="99" t="n">
        <v>0.043</v>
      </c>
      <c r="F27" s="100" t="s">
        <v>161</v>
      </c>
      <c r="O27" s="100" t="n">
        <v>20</v>
      </c>
      <c r="P27" s="100" t="s">
        <v>132</v>
      </c>
    </row>
    <row r="28" customFormat="false" ht="20.85" hidden="false" customHeight="false" outlineLevel="0" collapsed="false">
      <c r="A28" s="95" t="n">
        <v>15</v>
      </c>
      <c r="B28" s="96" t="s">
        <v>128</v>
      </c>
      <c r="C28" s="97" t="s">
        <v>162</v>
      </c>
      <c r="D28" s="98" t="s">
        <v>163</v>
      </c>
      <c r="E28" s="99" t="n">
        <v>0.043</v>
      </c>
      <c r="F28" s="100" t="s">
        <v>161</v>
      </c>
      <c r="O28" s="100" t="n">
        <v>20</v>
      </c>
      <c r="P28" s="100" t="s">
        <v>132</v>
      </c>
    </row>
    <row r="29" customFormat="false" ht="12.8" hidden="false" customHeight="false" outlineLevel="0" collapsed="false">
      <c r="D29" s="122" t="s">
        <v>164</v>
      </c>
      <c r="E29" s="123" t="n">
        <f aca="false">J29</f>
        <v>0</v>
      </c>
      <c r="H29" s="123"/>
      <c r="I29" s="123"/>
      <c r="J29" s="123"/>
      <c r="L29" s="124" t="n">
        <f aca="false">SUM(L12:L28)</f>
        <v>0.042765</v>
      </c>
      <c r="N29" s="125" t="n">
        <f aca="false">SUM(N12:N28)</f>
        <v>0</v>
      </c>
    </row>
    <row r="31" customFormat="false" ht="12.8" hidden="false" customHeight="false" outlineLevel="0" collapsed="false">
      <c r="B31" s="97" t="s">
        <v>103</v>
      </c>
    </row>
    <row r="32" customFormat="false" ht="20.85" hidden="false" customHeight="false" outlineLevel="0" collapsed="false">
      <c r="A32" s="95" t="n">
        <v>16</v>
      </c>
      <c r="B32" s="96" t="s">
        <v>165</v>
      </c>
      <c r="C32" s="97" t="s">
        <v>166</v>
      </c>
      <c r="D32" s="98" t="s">
        <v>167</v>
      </c>
      <c r="E32" s="99" t="n">
        <v>119.5</v>
      </c>
      <c r="F32" s="100" t="s">
        <v>131</v>
      </c>
      <c r="K32" s="102" t="n">
        <v>0.00135</v>
      </c>
      <c r="L32" s="102" t="n">
        <f aca="false">E32*K32</f>
        <v>0.161325</v>
      </c>
      <c r="O32" s="100" t="n">
        <v>20</v>
      </c>
      <c r="P32" s="100" t="s">
        <v>132</v>
      </c>
    </row>
    <row r="33" customFormat="false" ht="20.85" hidden="false" customHeight="false" outlineLevel="0" collapsed="false">
      <c r="A33" s="95" t="n">
        <v>17</v>
      </c>
      <c r="B33" s="96" t="s">
        <v>165</v>
      </c>
      <c r="C33" s="97" t="s">
        <v>168</v>
      </c>
      <c r="D33" s="98" t="s">
        <v>169</v>
      </c>
      <c r="E33" s="99" t="n">
        <v>14.5</v>
      </c>
      <c r="F33" s="100" t="s">
        <v>131</v>
      </c>
      <c r="K33" s="102" t="n">
        <v>0.00161</v>
      </c>
      <c r="L33" s="102" t="n">
        <f aca="false">E33*K33</f>
        <v>0.023345</v>
      </c>
      <c r="O33" s="100" t="n">
        <v>20</v>
      </c>
      <c r="P33" s="100" t="s">
        <v>132</v>
      </c>
    </row>
    <row r="34" customFormat="false" ht="20.85" hidden="false" customHeight="false" outlineLevel="0" collapsed="false">
      <c r="A34" s="95" t="n">
        <v>18</v>
      </c>
      <c r="B34" s="96" t="s">
        <v>165</v>
      </c>
      <c r="C34" s="97" t="s">
        <v>170</v>
      </c>
      <c r="D34" s="98" t="s">
        <v>171</v>
      </c>
      <c r="E34" s="99" t="n">
        <v>150.5</v>
      </c>
      <c r="F34" s="100" t="s">
        <v>131</v>
      </c>
      <c r="K34" s="102" t="n">
        <v>0.00203</v>
      </c>
      <c r="L34" s="102" t="n">
        <f aca="false">E34*K34</f>
        <v>0.305515</v>
      </c>
      <c r="O34" s="100" t="n">
        <v>20</v>
      </c>
      <c r="P34" s="100" t="s">
        <v>132</v>
      </c>
    </row>
    <row r="35" customFormat="false" ht="20.85" hidden="false" customHeight="false" outlineLevel="0" collapsed="false">
      <c r="A35" s="95" t="n">
        <v>19</v>
      </c>
      <c r="B35" s="96" t="s">
        <v>165</v>
      </c>
      <c r="C35" s="97" t="s">
        <v>172</v>
      </c>
      <c r="D35" s="98" t="s">
        <v>173</v>
      </c>
      <c r="E35" s="99" t="n">
        <v>32</v>
      </c>
      <c r="F35" s="100" t="s">
        <v>131</v>
      </c>
      <c r="K35" s="102" t="n">
        <v>0.00309</v>
      </c>
      <c r="L35" s="102" t="n">
        <f aca="false">E35*K35</f>
        <v>0.09888</v>
      </c>
      <c r="O35" s="100" t="n">
        <v>20</v>
      </c>
      <c r="P35" s="100" t="s">
        <v>132</v>
      </c>
    </row>
    <row r="36" customFormat="false" ht="20.85" hidden="false" customHeight="false" outlineLevel="0" collapsed="false">
      <c r="A36" s="95" t="n">
        <v>20</v>
      </c>
      <c r="B36" s="96" t="s">
        <v>165</v>
      </c>
      <c r="C36" s="97" t="s">
        <v>174</v>
      </c>
      <c r="D36" s="98" t="s">
        <v>175</v>
      </c>
      <c r="E36" s="99" t="n">
        <v>5</v>
      </c>
      <c r="F36" s="100" t="s">
        <v>131</v>
      </c>
      <c r="K36" s="102" t="n">
        <v>0.00352</v>
      </c>
      <c r="L36" s="102" t="n">
        <f aca="false">E36*K36</f>
        <v>0.0176</v>
      </c>
      <c r="O36" s="100" t="n">
        <v>20</v>
      </c>
      <c r="P36" s="100" t="s">
        <v>132</v>
      </c>
    </row>
    <row r="37" customFormat="false" ht="20.85" hidden="false" customHeight="false" outlineLevel="0" collapsed="false">
      <c r="A37" s="95" t="n">
        <v>21</v>
      </c>
      <c r="B37" s="96" t="s">
        <v>165</v>
      </c>
      <c r="C37" s="97" t="s">
        <v>176</v>
      </c>
      <c r="D37" s="98" t="s">
        <v>177</v>
      </c>
      <c r="E37" s="99" t="n">
        <v>27.5</v>
      </c>
      <c r="F37" s="100" t="s">
        <v>131</v>
      </c>
      <c r="K37" s="102" t="n">
        <v>0.00035</v>
      </c>
      <c r="L37" s="102" t="n">
        <f aca="false">E37*K37</f>
        <v>0.009625</v>
      </c>
      <c r="O37" s="100" t="n">
        <v>20</v>
      </c>
      <c r="P37" s="100" t="s">
        <v>132</v>
      </c>
    </row>
    <row r="38" customFormat="false" ht="20.85" hidden="false" customHeight="false" outlineLevel="0" collapsed="false">
      <c r="A38" s="95" t="n">
        <v>22</v>
      </c>
      <c r="B38" s="96" t="s">
        <v>165</v>
      </c>
      <c r="C38" s="97" t="s">
        <v>178</v>
      </c>
      <c r="D38" s="98" t="s">
        <v>179</v>
      </c>
      <c r="E38" s="99" t="n">
        <v>24</v>
      </c>
      <c r="F38" s="100" t="s">
        <v>131</v>
      </c>
      <c r="K38" s="102" t="n">
        <v>0.00038</v>
      </c>
      <c r="L38" s="102" t="n">
        <f aca="false">E38*K38</f>
        <v>0.00912</v>
      </c>
      <c r="O38" s="100" t="n">
        <v>20</v>
      </c>
      <c r="P38" s="100" t="s">
        <v>132</v>
      </c>
    </row>
    <row r="39" customFormat="false" ht="20.85" hidden="false" customHeight="false" outlineLevel="0" collapsed="false">
      <c r="A39" s="95" t="n">
        <v>23</v>
      </c>
      <c r="B39" s="96" t="s">
        <v>165</v>
      </c>
      <c r="C39" s="97" t="s">
        <v>180</v>
      </c>
      <c r="D39" s="98" t="s">
        <v>181</v>
      </c>
      <c r="E39" s="99" t="n">
        <v>4.8</v>
      </c>
      <c r="F39" s="100" t="s">
        <v>131</v>
      </c>
      <c r="K39" s="102" t="n">
        <v>0.01278</v>
      </c>
      <c r="L39" s="102" t="n">
        <f aca="false">E39*K39</f>
        <v>0.061344</v>
      </c>
      <c r="O39" s="100" t="n">
        <v>20</v>
      </c>
      <c r="P39" s="100" t="s">
        <v>132</v>
      </c>
    </row>
    <row r="40" customFormat="false" ht="20.85" hidden="false" customHeight="false" outlineLevel="0" collapsed="false">
      <c r="A40" s="95" t="n">
        <v>24</v>
      </c>
      <c r="B40" s="96" t="s">
        <v>165</v>
      </c>
      <c r="C40" s="97" t="s">
        <v>182</v>
      </c>
      <c r="D40" s="98" t="s">
        <v>183</v>
      </c>
      <c r="E40" s="99" t="n">
        <v>19</v>
      </c>
      <c r="F40" s="100" t="s">
        <v>184</v>
      </c>
      <c r="O40" s="100" t="n">
        <v>20</v>
      </c>
      <c r="P40" s="100" t="s">
        <v>132</v>
      </c>
    </row>
    <row r="41" customFormat="false" ht="20.85" hidden="false" customHeight="false" outlineLevel="0" collapsed="false">
      <c r="A41" s="95" t="n">
        <v>25</v>
      </c>
      <c r="B41" s="96" t="s">
        <v>165</v>
      </c>
      <c r="C41" s="97" t="s">
        <v>185</v>
      </c>
      <c r="D41" s="98" t="s">
        <v>186</v>
      </c>
      <c r="E41" s="99" t="n">
        <v>17</v>
      </c>
      <c r="F41" s="100" t="s">
        <v>184</v>
      </c>
      <c r="O41" s="100" t="n">
        <v>20</v>
      </c>
      <c r="P41" s="100" t="s">
        <v>132</v>
      </c>
    </row>
    <row r="42" customFormat="false" ht="20.85" hidden="false" customHeight="false" outlineLevel="0" collapsed="false">
      <c r="A42" s="95" t="n">
        <v>26</v>
      </c>
      <c r="B42" s="96" t="s">
        <v>165</v>
      </c>
      <c r="C42" s="97" t="s">
        <v>187</v>
      </c>
      <c r="D42" s="98" t="s">
        <v>188</v>
      </c>
      <c r="E42" s="99" t="n">
        <v>3</v>
      </c>
      <c r="F42" s="100" t="s">
        <v>184</v>
      </c>
      <c r="O42" s="100" t="n">
        <v>20</v>
      </c>
      <c r="P42" s="100" t="s">
        <v>132</v>
      </c>
    </row>
    <row r="43" customFormat="false" ht="20.85" hidden="false" customHeight="false" outlineLevel="0" collapsed="false">
      <c r="A43" s="95" t="n">
        <v>27</v>
      </c>
      <c r="B43" s="96" t="s">
        <v>165</v>
      </c>
      <c r="C43" s="97" t="s">
        <v>189</v>
      </c>
      <c r="D43" s="98" t="s">
        <v>190</v>
      </c>
      <c r="E43" s="99" t="n">
        <v>14</v>
      </c>
      <c r="F43" s="100" t="s">
        <v>184</v>
      </c>
      <c r="O43" s="100" t="n">
        <v>20</v>
      </c>
      <c r="P43" s="100" t="s">
        <v>132</v>
      </c>
    </row>
    <row r="44" customFormat="false" ht="20.85" hidden="false" customHeight="false" outlineLevel="0" collapsed="false">
      <c r="A44" s="95" t="n">
        <v>28</v>
      </c>
      <c r="B44" s="96" t="s">
        <v>165</v>
      </c>
      <c r="C44" s="97" t="s">
        <v>191</v>
      </c>
      <c r="D44" s="98" t="s">
        <v>192</v>
      </c>
      <c r="E44" s="99" t="n">
        <v>3</v>
      </c>
      <c r="F44" s="100" t="s">
        <v>184</v>
      </c>
      <c r="K44" s="102" t="n">
        <v>0.02057</v>
      </c>
      <c r="L44" s="102" t="n">
        <f aca="false">E44*K44</f>
        <v>0.06171</v>
      </c>
      <c r="O44" s="100" t="n">
        <v>20</v>
      </c>
      <c r="P44" s="100" t="s">
        <v>132</v>
      </c>
    </row>
    <row r="45" customFormat="false" ht="20.85" hidden="false" customHeight="false" outlineLevel="0" collapsed="false">
      <c r="A45" s="95" t="n">
        <v>29</v>
      </c>
      <c r="B45" s="96" t="s">
        <v>165</v>
      </c>
      <c r="C45" s="97" t="s">
        <v>193</v>
      </c>
      <c r="D45" s="98" t="s">
        <v>194</v>
      </c>
      <c r="E45" s="99" t="n">
        <v>2</v>
      </c>
      <c r="F45" s="100" t="s">
        <v>184</v>
      </c>
      <c r="K45" s="102" t="n">
        <v>0.00211</v>
      </c>
      <c r="L45" s="102" t="n">
        <f aca="false">E45*K45</f>
        <v>0.00422</v>
      </c>
      <c r="O45" s="100" t="n">
        <v>20</v>
      </c>
      <c r="P45" s="100" t="s">
        <v>132</v>
      </c>
    </row>
    <row r="46" customFormat="false" ht="20.85" hidden="false" customHeight="false" outlineLevel="0" collapsed="false">
      <c r="A46" s="95" t="n">
        <v>30</v>
      </c>
      <c r="B46" s="96" t="s">
        <v>165</v>
      </c>
      <c r="C46" s="97" t="s">
        <v>195</v>
      </c>
      <c r="D46" s="98" t="s">
        <v>196</v>
      </c>
      <c r="E46" s="99" t="n">
        <v>4</v>
      </c>
      <c r="F46" s="100" t="s">
        <v>184</v>
      </c>
      <c r="K46" s="102" t="n">
        <v>0.00106</v>
      </c>
      <c r="L46" s="102" t="n">
        <f aca="false">E46*K46</f>
        <v>0.00424</v>
      </c>
      <c r="O46" s="100" t="n">
        <v>20</v>
      </c>
      <c r="P46" s="100" t="s">
        <v>132</v>
      </c>
    </row>
    <row r="47" customFormat="false" ht="20.85" hidden="false" customHeight="false" outlineLevel="0" collapsed="false">
      <c r="A47" s="95" t="n">
        <v>31</v>
      </c>
      <c r="B47" s="96" t="s">
        <v>165</v>
      </c>
      <c r="C47" s="97" t="s">
        <v>197</v>
      </c>
      <c r="D47" s="98" t="s">
        <v>198</v>
      </c>
      <c r="E47" s="99" t="n">
        <v>7</v>
      </c>
      <c r="F47" s="100" t="s">
        <v>184</v>
      </c>
      <c r="K47" s="102" t="n">
        <v>0.00023</v>
      </c>
      <c r="L47" s="102" t="n">
        <f aca="false">E47*K47</f>
        <v>0.00161</v>
      </c>
      <c r="O47" s="100" t="n">
        <v>20</v>
      </c>
      <c r="P47" s="100" t="s">
        <v>132</v>
      </c>
    </row>
    <row r="48" customFormat="false" ht="20.85" hidden="false" customHeight="false" outlineLevel="0" collapsed="false">
      <c r="A48" s="95" t="n">
        <v>32</v>
      </c>
      <c r="B48" s="96" t="s">
        <v>165</v>
      </c>
      <c r="C48" s="97" t="s">
        <v>199</v>
      </c>
      <c r="D48" s="98" t="s">
        <v>200</v>
      </c>
      <c r="E48" s="99" t="n">
        <v>10</v>
      </c>
      <c r="F48" s="100" t="s">
        <v>184</v>
      </c>
      <c r="K48" s="102" t="n">
        <v>0.00027</v>
      </c>
      <c r="L48" s="102" t="n">
        <f aca="false">E48*K48</f>
        <v>0.0027</v>
      </c>
      <c r="O48" s="100" t="n">
        <v>20</v>
      </c>
      <c r="P48" s="100" t="s">
        <v>132</v>
      </c>
    </row>
    <row r="49" customFormat="false" ht="20.85" hidden="false" customHeight="false" outlineLevel="0" collapsed="false">
      <c r="A49" s="95" t="n">
        <v>33</v>
      </c>
      <c r="B49" s="96" t="s">
        <v>165</v>
      </c>
      <c r="C49" s="97" t="s">
        <v>201</v>
      </c>
      <c r="D49" s="98" t="s">
        <v>202</v>
      </c>
      <c r="E49" s="99" t="n">
        <v>2</v>
      </c>
      <c r="F49" s="100" t="s">
        <v>184</v>
      </c>
      <c r="K49" s="102" t="n">
        <v>0.005</v>
      </c>
      <c r="L49" s="102" t="n">
        <f aca="false">E49*K49</f>
        <v>0.01</v>
      </c>
      <c r="O49" s="100" t="n">
        <v>20</v>
      </c>
      <c r="P49" s="100" t="s">
        <v>132</v>
      </c>
    </row>
    <row r="50" customFormat="false" ht="20.85" hidden="false" customHeight="false" outlineLevel="0" collapsed="false">
      <c r="A50" s="95" t="n">
        <v>34</v>
      </c>
      <c r="B50" s="96" t="s">
        <v>165</v>
      </c>
      <c r="C50" s="97" t="s">
        <v>203</v>
      </c>
      <c r="D50" s="98" t="s">
        <v>204</v>
      </c>
      <c r="E50" s="99" t="n">
        <v>336</v>
      </c>
      <c r="F50" s="100" t="s">
        <v>131</v>
      </c>
      <c r="O50" s="100" t="n">
        <v>20</v>
      </c>
      <c r="P50" s="100" t="s">
        <v>132</v>
      </c>
    </row>
    <row r="51" customFormat="false" ht="20.85" hidden="false" customHeight="false" outlineLevel="0" collapsed="false">
      <c r="A51" s="95" t="n">
        <v>35</v>
      </c>
      <c r="B51" s="96" t="s">
        <v>165</v>
      </c>
      <c r="C51" s="97" t="s">
        <v>205</v>
      </c>
      <c r="D51" s="98" t="s">
        <v>206</v>
      </c>
      <c r="E51" s="99" t="n">
        <v>41.8</v>
      </c>
      <c r="F51" s="100" t="s">
        <v>131</v>
      </c>
      <c r="O51" s="100" t="n">
        <v>20</v>
      </c>
      <c r="P51" s="100" t="s">
        <v>132</v>
      </c>
    </row>
    <row r="52" customFormat="false" ht="20.85" hidden="false" customHeight="false" outlineLevel="0" collapsed="false">
      <c r="A52" s="95" t="n">
        <v>36</v>
      </c>
      <c r="B52" s="96" t="s">
        <v>165</v>
      </c>
      <c r="C52" s="97" t="s">
        <v>207</v>
      </c>
      <c r="D52" s="98" t="s">
        <v>208</v>
      </c>
      <c r="E52" s="99" t="n">
        <v>0.769</v>
      </c>
      <c r="F52" s="100" t="s">
        <v>161</v>
      </c>
      <c r="O52" s="100" t="n">
        <v>20</v>
      </c>
      <c r="P52" s="100" t="s">
        <v>132</v>
      </c>
    </row>
    <row r="53" customFormat="false" ht="20.85" hidden="false" customHeight="false" outlineLevel="0" collapsed="false">
      <c r="A53" s="95" t="n">
        <v>37</v>
      </c>
      <c r="B53" s="96" t="s">
        <v>165</v>
      </c>
      <c r="C53" s="97" t="s">
        <v>209</v>
      </c>
      <c r="D53" s="98" t="s">
        <v>210</v>
      </c>
      <c r="E53" s="99" t="n">
        <v>0.769</v>
      </c>
      <c r="F53" s="100" t="s">
        <v>161</v>
      </c>
      <c r="O53" s="100" t="n">
        <v>20</v>
      </c>
      <c r="P53" s="100" t="s">
        <v>132</v>
      </c>
    </row>
    <row r="54" customFormat="false" ht="12.8" hidden="false" customHeight="false" outlineLevel="0" collapsed="false">
      <c r="D54" s="122" t="s">
        <v>211</v>
      </c>
      <c r="E54" s="123" t="n">
        <f aca="false">J54</f>
        <v>0</v>
      </c>
      <c r="H54" s="123"/>
      <c r="I54" s="123"/>
      <c r="J54" s="123"/>
      <c r="L54" s="124" t="n">
        <f aca="false">SUM(L31:L53)</f>
        <v>0.771234</v>
      </c>
      <c r="N54" s="125" t="n">
        <f aca="false">SUM(N31:N53)</f>
        <v>0</v>
      </c>
    </row>
    <row r="56" customFormat="false" ht="12.8" hidden="false" customHeight="false" outlineLevel="0" collapsed="false">
      <c r="B56" s="97" t="s">
        <v>104</v>
      </c>
    </row>
    <row r="57" customFormat="false" ht="20.85" hidden="false" customHeight="false" outlineLevel="0" collapsed="false">
      <c r="A57" s="95" t="n">
        <v>38</v>
      </c>
      <c r="B57" s="96" t="s">
        <v>165</v>
      </c>
      <c r="C57" s="97" t="s">
        <v>212</v>
      </c>
      <c r="D57" s="98" t="s">
        <v>213</v>
      </c>
      <c r="E57" s="99" t="n">
        <v>2</v>
      </c>
      <c r="F57" s="100" t="s">
        <v>131</v>
      </c>
      <c r="K57" s="102" t="n">
        <v>0.00322</v>
      </c>
      <c r="L57" s="102" t="n">
        <f aca="false">E57*K57</f>
        <v>0.00644</v>
      </c>
      <c r="O57" s="100" t="n">
        <v>20</v>
      </c>
      <c r="P57" s="100" t="s">
        <v>132</v>
      </c>
    </row>
    <row r="58" customFormat="false" ht="20.85" hidden="false" customHeight="false" outlineLevel="0" collapsed="false">
      <c r="A58" s="95" t="n">
        <v>39</v>
      </c>
      <c r="B58" s="96" t="s">
        <v>165</v>
      </c>
      <c r="C58" s="97" t="s">
        <v>214</v>
      </c>
      <c r="D58" s="98" t="s">
        <v>215</v>
      </c>
      <c r="E58" s="99" t="n">
        <v>3.5</v>
      </c>
      <c r="F58" s="100" t="s">
        <v>131</v>
      </c>
      <c r="K58" s="102" t="n">
        <v>0.00399</v>
      </c>
      <c r="L58" s="102" t="n">
        <f aca="false">E58*K58</f>
        <v>0.013965</v>
      </c>
      <c r="O58" s="100" t="n">
        <v>20</v>
      </c>
      <c r="P58" s="100" t="s">
        <v>132</v>
      </c>
    </row>
    <row r="59" customFormat="false" ht="20.85" hidden="false" customHeight="false" outlineLevel="0" collapsed="false">
      <c r="A59" s="95" t="n">
        <v>40</v>
      </c>
      <c r="B59" s="96" t="s">
        <v>165</v>
      </c>
      <c r="C59" s="97" t="s">
        <v>216</v>
      </c>
      <c r="D59" s="98" t="s">
        <v>217</v>
      </c>
      <c r="E59" s="99" t="n">
        <v>4</v>
      </c>
      <c r="F59" s="100" t="s">
        <v>131</v>
      </c>
      <c r="K59" s="102" t="n">
        <v>0.00474</v>
      </c>
      <c r="L59" s="102" t="n">
        <f aca="false">E59*K59</f>
        <v>0.01896</v>
      </c>
      <c r="O59" s="100" t="n">
        <v>20</v>
      </c>
      <c r="P59" s="100" t="s">
        <v>132</v>
      </c>
    </row>
    <row r="60" customFormat="false" ht="20.85" hidden="false" customHeight="false" outlineLevel="0" collapsed="false">
      <c r="A60" s="95" t="n">
        <v>41</v>
      </c>
      <c r="B60" s="96" t="s">
        <v>165</v>
      </c>
      <c r="C60" s="97" t="s">
        <v>218</v>
      </c>
      <c r="D60" s="98" t="s">
        <v>219</v>
      </c>
      <c r="E60" s="99" t="n">
        <v>2</v>
      </c>
      <c r="F60" s="100" t="s">
        <v>131</v>
      </c>
      <c r="K60" s="102" t="n">
        <v>0.00669</v>
      </c>
      <c r="L60" s="102" t="n">
        <f aca="false">E60*K60</f>
        <v>0.01338</v>
      </c>
      <c r="O60" s="100" t="n">
        <v>20</v>
      </c>
      <c r="P60" s="100" t="s">
        <v>132</v>
      </c>
    </row>
    <row r="61" customFormat="false" ht="20.85" hidden="false" customHeight="false" outlineLevel="0" collapsed="false">
      <c r="A61" s="95" t="n">
        <v>42</v>
      </c>
      <c r="B61" s="96" t="s">
        <v>165</v>
      </c>
      <c r="C61" s="97" t="s">
        <v>220</v>
      </c>
      <c r="D61" s="98" t="s">
        <v>221</v>
      </c>
      <c r="E61" s="99" t="n">
        <v>136.5</v>
      </c>
      <c r="F61" s="100" t="s">
        <v>131</v>
      </c>
      <c r="K61" s="102" t="n">
        <v>0.00014</v>
      </c>
      <c r="L61" s="102" t="n">
        <f aca="false">E61*K61</f>
        <v>0.01911</v>
      </c>
      <c r="O61" s="100" t="n">
        <v>20</v>
      </c>
      <c r="P61" s="100" t="s">
        <v>132</v>
      </c>
    </row>
    <row r="62" customFormat="false" ht="20.85" hidden="false" customHeight="false" outlineLevel="0" collapsed="false">
      <c r="A62" s="95" t="n">
        <v>43</v>
      </c>
      <c r="B62" s="96" t="s">
        <v>165</v>
      </c>
      <c r="C62" s="97" t="s">
        <v>222</v>
      </c>
      <c r="D62" s="98" t="s">
        <v>223</v>
      </c>
      <c r="E62" s="99" t="n">
        <v>191</v>
      </c>
      <c r="F62" s="100" t="s">
        <v>131</v>
      </c>
      <c r="K62" s="102" t="n">
        <v>0.00023</v>
      </c>
      <c r="L62" s="102" t="n">
        <f aca="false">E62*K62</f>
        <v>0.04393</v>
      </c>
      <c r="O62" s="100" t="n">
        <v>20</v>
      </c>
      <c r="P62" s="100" t="s">
        <v>132</v>
      </c>
    </row>
    <row r="63" customFormat="false" ht="20.85" hidden="false" customHeight="false" outlineLevel="0" collapsed="false">
      <c r="A63" s="95" t="n">
        <v>44</v>
      </c>
      <c r="B63" s="96" t="s">
        <v>165</v>
      </c>
      <c r="C63" s="97" t="s">
        <v>224</v>
      </c>
      <c r="D63" s="98" t="s">
        <v>225</v>
      </c>
      <c r="E63" s="99" t="n">
        <v>40.5</v>
      </c>
      <c r="F63" s="100" t="s">
        <v>131</v>
      </c>
      <c r="K63" s="102" t="n">
        <v>0.00043</v>
      </c>
      <c r="L63" s="102" t="n">
        <f aca="false">E63*K63</f>
        <v>0.017415</v>
      </c>
      <c r="O63" s="100" t="n">
        <v>20</v>
      </c>
      <c r="P63" s="100" t="s">
        <v>132</v>
      </c>
    </row>
    <row r="64" customFormat="false" ht="20.85" hidden="false" customHeight="false" outlineLevel="0" collapsed="false">
      <c r="A64" s="95" t="n">
        <v>45</v>
      </c>
      <c r="B64" s="96" t="s">
        <v>165</v>
      </c>
      <c r="C64" s="97" t="s">
        <v>226</v>
      </c>
      <c r="D64" s="98" t="s">
        <v>227</v>
      </c>
      <c r="E64" s="99" t="n">
        <v>72.5</v>
      </c>
      <c r="F64" s="100" t="s">
        <v>131</v>
      </c>
      <c r="K64" s="102" t="n">
        <v>0.00061</v>
      </c>
      <c r="L64" s="102" t="n">
        <f aca="false">E64*K64</f>
        <v>0.044225</v>
      </c>
      <c r="O64" s="100" t="n">
        <v>20</v>
      </c>
      <c r="P64" s="100" t="s">
        <v>132</v>
      </c>
    </row>
    <row r="65" customFormat="false" ht="20.85" hidden="false" customHeight="false" outlineLevel="0" collapsed="false">
      <c r="A65" s="95" t="n">
        <v>46</v>
      </c>
      <c r="B65" s="96" t="s">
        <v>165</v>
      </c>
      <c r="C65" s="97" t="s">
        <v>228</v>
      </c>
      <c r="D65" s="98" t="s">
        <v>229</v>
      </c>
      <c r="E65" s="99" t="n">
        <v>20</v>
      </c>
      <c r="F65" s="100" t="s">
        <v>131</v>
      </c>
      <c r="K65" s="102" t="n">
        <v>0.00104</v>
      </c>
      <c r="L65" s="102" t="n">
        <f aca="false">E65*K65</f>
        <v>0.0208</v>
      </c>
      <c r="O65" s="100" t="n">
        <v>20</v>
      </c>
      <c r="P65" s="100" t="s">
        <v>132</v>
      </c>
    </row>
    <row r="66" customFormat="false" ht="20.85" hidden="false" customHeight="false" outlineLevel="0" collapsed="false">
      <c r="A66" s="95" t="n">
        <v>47</v>
      </c>
      <c r="B66" s="96" t="s">
        <v>165</v>
      </c>
      <c r="C66" s="97" t="s">
        <v>230</v>
      </c>
      <c r="D66" s="98" t="s">
        <v>231</v>
      </c>
      <c r="E66" s="99" t="n">
        <v>20</v>
      </c>
      <c r="F66" s="100" t="s">
        <v>131</v>
      </c>
      <c r="K66" s="102" t="n">
        <v>0.00164</v>
      </c>
      <c r="L66" s="102" t="n">
        <f aca="false">E66*K66</f>
        <v>0.0328</v>
      </c>
      <c r="O66" s="100" t="n">
        <v>20</v>
      </c>
      <c r="P66" s="100" t="s">
        <v>132</v>
      </c>
    </row>
    <row r="67" customFormat="false" ht="20.85" hidden="false" customHeight="false" outlineLevel="0" collapsed="false">
      <c r="A67" s="95" t="n">
        <v>48</v>
      </c>
      <c r="B67" s="96" t="s">
        <v>165</v>
      </c>
      <c r="C67" s="97" t="s">
        <v>232</v>
      </c>
      <c r="D67" s="98" t="s">
        <v>233</v>
      </c>
      <c r="E67" s="99" t="n">
        <v>81</v>
      </c>
      <c r="F67" s="100" t="s">
        <v>184</v>
      </c>
      <c r="O67" s="100" t="n">
        <v>20</v>
      </c>
      <c r="P67" s="100" t="s">
        <v>132</v>
      </c>
    </row>
    <row r="68" customFormat="false" ht="20.85" hidden="false" customHeight="false" outlineLevel="0" collapsed="false">
      <c r="A68" s="95" t="n">
        <v>49</v>
      </c>
      <c r="B68" s="96" t="s">
        <v>165</v>
      </c>
      <c r="C68" s="97" t="s">
        <v>234</v>
      </c>
      <c r="D68" s="98" t="s">
        <v>235</v>
      </c>
      <c r="E68" s="99" t="n">
        <v>16</v>
      </c>
      <c r="F68" s="100" t="s">
        <v>184</v>
      </c>
      <c r="O68" s="100" t="n">
        <v>20</v>
      </c>
      <c r="P68" s="100" t="s">
        <v>132</v>
      </c>
    </row>
    <row r="69" customFormat="false" ht="20.85" hidden="false" customHeight="false" outlineLevel="0" collapsed="false">
      <c r="A69" s="95" t="n">
        <v>50</v>
      </c>
      <c r="B69" s="96" t="s">
        <v>165</v>
      </c>
      <c r="C69" s="97" t="s">
        <v>236</v>
      </c>
      <c r="D69" s="98" t="s">
        <v>237</v>
      </c>
      <c r="E69" s="99" t="n">
        <v>7</v>
      </c>
      <c r="F69" s="100" t="s">
        <v>184</v>
      </c>
      <c r="O69" s="100" t="n">
        <v>20</v>
      </c>
      <c r="P69" s="100" t="s">
        <v>132</v>
      </c>
    </row>
    <row r="70" customFormat="false" ht="20.85" hidden="false" customHeight="false" outlineLevel="0" collapsed="false">
      <c r="A70" s="95" t="n">
        <v>51</v>
      </c>
      <c r="B70" s="96" t="s">
        <v>165</v>
      </c>
      <c r="C70" s="97" t="s">
        <v>238</v>
      </c>
      <c r="D70" s="98" t="s">
        <v>239</v>
      </c>
      <c r="E70" s="99" t="n">
        <v>42</v>
      </c>
      <c r="F70" s="100" t="s">
        <v>184</v>
      </c>
      <c r="K70" s="102" t="n">
        <v>4E-005</v>
      </c>
      <c r="L70" s="102" t="n">
        <f aca="false">E70*K70</f>
        <v>0.00168</v>
      </c>
      <c r="O70" s="100" t="n">
        <v>20</v>
      </c>
      <c r="P70" s="100" t="s">
        <v>132</v>
      </c>
    </row>
    <row r="71" customFormat="false" ht="20.85" hidden="false" customHeight="false" outlineLevel="0" collapsed="false">
      <c r="A71" s="95" t="n">
        <v>52</v>
      </c>
      <c r="B71" s="96" t="s">
        <v>137</v>
      </c>
      <c r="C71" s="97" t="s">
        <v>240</v>
      </c>
      <c r="D71" s="98" t="s">
        <v>241</v>
      </c>
      <c r="E71" s="99" t="n">
        <v>1</v>
      </c>
      <c r="F71" s="100" t="s">
        <v>184</v>
      </c>
      <c r="K71" s="102" t="n">
        <v>0.09</v>
      </c>
      <c r="L71" s="102" t="n">
        <f aca="false">E71*K71</f>
        <v>0.09</v>
      </c>
      <c r="O71" s="100" t="n">
        <v>20</v>
      </c>
      <c r="P71" s="100" t="s">
        <v>132</v>
      </c>
    </row>
    <row r="72" customFormat="false" ht="20.85" hidden="false" customHeight="false" outlineLevel="0" collapsed="false">
      <c r="A72" s="95" t="n">
        <v>53</v>
      </c>
      <c r="B72" s="96" t="s">
        <v>137</v>
      </c>
      <c r="C72" s="97" t="s">
        <v>242</v>
      </c>
      <c r="D72" s="98" t="s">
        <v>243</v>
      </c>
      <c r="E72" s="99" t="n">
        <v>1</v>
      </c>
      <c r="F72" s="100" t="s">
        <v>184</v>
      </c>
      <c r="K72" s="102" t="n">
        <v>0.00197</v>
      </c>
      <c r="L72" s="102" t="n">
        <f aca="false">E72*K72</f>
        <v>0.00197</v>
      </c>
      <c r="O72" s="100" t="n">
        <v>20</v>
      </c>
      <c r="P72" s="100" t="s">
        <v>132</v>
      </c>
    </row>
    <row r="73" customFormat="false" ht="20.85" hidden="false" customHeight="false" outlineLevel="0" collapsed="false">
      <c r="A73" s="95" t="n">
        <v>54</v>
      </c>
      <c r="B73" s="96" t="s">
        <v>137</v>
      </c>
      <c r="C73" s="97" t="s">
        <v>244</v>
      </c>
      <c r="D73" s="98" t="s">
        <v>245</v>
      </c>
      <c r="E73" s="99" t="n">
        <v>1</v>
      </c>
      <c r="F73" s="100" t="s">
        <v>246</v>
      </c>
      <c r="O73" s="100" t="n">
        <v>20</v>
      </c>
      <c r="P73" s="100" t="s">
        <v>132</v>
      </c>
    </row>
    <row r="74" customFormat="false" ht="20.85" hidden="false" customHeight="false" outlineLevel="0" collapsed="false">
      <c r="A74" s="95" t="n">
        <v>55</v>
      </c>
      <c r="B74" s="96" t="s">
        <v>137</v>
      </c>
      <c r="C74" s="97" t="s">
        <v>247</v>
      </c>
      <c r="D74" s="98" t="s">
        <v>248</v>
      </c>
      <c r="E74" s="99" t="n">
        <v>1</v>
      </c>
      <c r="F74" s="100" t="s">
        <v>246</v>
      </c>
      <c r="K74" s="102" t="n">
        <v>0.00035</v>
      </c>
      <c r="L74" s="102" t="n">
        <f aca="false">E74*K74</f>
        <v>0.00035</v>
      </c>
      <c r="O74" s="100" t="n">
        <v>20</v>
      </c>
      <c r="P74" s="100" t="s">
        <v>132</v>
      </c>
    </row>
    <row r="75" customFormat="false" ht="20.85" hidden="false" customHeight="false" outlineLevel="0" collapsed="false">
      <c r="A75" s="95" t="n">
        <v>56</v>
      </c>
      <c r="B75" s="96" t="s">
        <v>137</v>
      </c>
      <c r="C75" s="97" t="s">
        <v>249</v>
      </c>
      <c r="D75" s="98" t="s">
        <v>250</v>
      </c>
      <c r="E75" s="99" t="n">
        <v>42</v>
      </c>
      <c r="F75" s="100" t="s">
        <v>184</v>
      </c>
      <c r="K75" s="102" t="n">
        <v>0.00035</v>
      </c>
      <c r="L75" s="102" t="n">
        <f aca="false">E75*K75</f>
        <v>0.0147</v>
      </c>
      <c r="O75" s="100" t="n">
        <v>20</v>
      </c>
      <c r="P75" s="100" t="s">
        <v>132</v>
      </c>
    </row>
    <row r="76" customFormat="false" ht="20.85" hidden="false" customHeight="false" outlineLevel="0" collapsed="false">
      <c r="A76" s="95" t="n">
        <v>57</v>
      </c>
      <c r="B76" s="96" t="s">
        <v>137</v>
      </c>
      <c r="C76" s="97" t="s">
        <v>251</v>
      </c>
      <c r="D76" s="98" t="s">
        <v>252</v>
      </c>
      <c r="E76" s="99" t="n">
        <v>13</v>
      </c>
      <c r="F76" s="100" t="s">
        <v>184</v>
      </c>
      <c r="K76" s="102" t="n">
        <v>0.0004</v>
      </c>
      <c r="L76" s="102" t="n">
        <f aca="false">E76*K76</f>
        <v>0.0052</v>
      </c>
      <c r="O76" s="100" t="n">
        <v>20</v>
      </c>
      <c r="P76" s="100" t="s">
        <v>132</v>
      </c>
    </row>
    <row r="77" customFormat="false" ht="20.85" hidden="false" customHeight="false" outlineLevel="0" collapsed="false">
      <c r="A77" s="95" t="n">
        <v>58</v>
      </c>
      <c r="B77" s="96" t="s">
        <v>137</v>
      </c>
      <c r="C77" s="97" t="s">
        <v>253</v>
      </c>
      <c r="D77" s="98" t="s">
        <v>254</v>
      </c>
      <c r="E77" s="99" t="n">
        <v>19</v>
      </c>
      <c r="F77" s="100" t="s">
        <v>184</v>
      </c>
      <c r="K77" s="102" t="n">
        <v>0.00045</v>
      </c>
      <c r="L77" s="102" t="n">
        <f aca="false">E77*K77</f>
        <v>0.00855</v>
      </c>
      <c r="O77" s="100" t="n">
        <v>20</v>
      </c>
      <c r="P77" s="100" t="s">
        <v>132</v>
      </c>
    </row>
    <row r="78" customFormat="false" ht="20.85" hidden="false" customHeight="false" outlineLevel="0" collapsed="false">
      <c r="A78" s="95" t="n">
        <v>59</v>
      </c>
      <c r="B78" s="96" t="s">
        <v>137</v>
      </c>
      <c r="C78" s="97" t="s">
        <v>255</v>
      </c>
      <c r="D78" s="98" t="s">
        <v>256</v>
      </c>
      <c r="E78" s="99" t="n">
        <v>2</v>
      </c>
      <c r="F78" s="100" t="s">
        <v>184</v>
      </c>
      <c r="K78" s="102" t="n">
        <v>0.0005</v>
      </c>
      <c r="L78" s="102" t="n">
        <f aca="false">E78*K78</f>
        <v>0.001</v>
      </c>
      <c r="O78" s="100" t="n">
        <v>20</v>
      </c>
      <c r="P78" s="100" t="s">
        <v>132</v>
      </c>
    </row>
    <row r="79" customFormat="false" ht="20.85" hidden="false" customHeight="false" outlineLevel="0" collapsed="false">
      <c r="A79" s="95" t="n">
        <v>60</v>
      </c>
      <c r="B79" s="96" t="s">
        <v>137</v>
      </c>
      <c r="C79" s="97" t="s">
        <v>257</v>
      </c>
      <c r="D79" s="98" t="s">
        <v>258</v>
      </c>
      <c r="E79" s="99" t="n">
        <v>1</v>
      </c>
      <c r="F79" s="100" t="s">
        <v>184</v>
      </c>
      <c r="K79" s="102" t="n">
        <v>0.0006</v>
      </c>
      <c r="L79" s="102" t="n">
        <f aca="false">E79*K79</f>
        <v>0.0006</v>
      </c>
      <c r="O79" s="100" t="n">
        <v>20</v>
      </c>
      <c r="P79" s="100" t="s">
        <v>132</v>
      </c>
    </row>
    <row r="80" customFormat="false" ht="20.85" hidden="false" customHeight="false" outlineLevel="0" collapsed="false">
      <c r="A80" s="95" t="n">
        <v>61</v>
      </c>
      <c r="B80" s="96" t="s">
        <v>137</v>
      </c>
      <c r="C80" s="97" t="s">
        <v>259</v>
      </c>
      <c r="D80" s="98" t="s">
        <v>260</v>
      </c>
      <c r="E80" s="99" t="n">
        <v>1</v>
      </c>
      <c r="F80" s="100" t="s">
        <v>184</v>
      </c>
      <c r="O80" s="100" t="n">
        <v>20</v>
      </c>
      <c r="P80" s="100" t="s">
        <v>132</v>
      </c>
    </row>
    <row r="81" customFormat="false" ht="20.85" hidden="false" customHeight="false" outlineLevel="0" collapsed="false">
      <c r="A81" s="95" t="n">
        <v>62</v>
      </c>
      <c r="B81" s="96" t="s">
        <v>137</v>
      </c>
      <c r="C81" s="97" t="s">
        <v>261</v>
      </c>
      <c r="D81" s="98" t="s">
        <v>262</v>
      </c>
      <c r="E81" s="99" t="n">
        <v>3</v>
      </c>
      <c r="F81" s="100" t="s">
        <v>184</v>
      </c>
      <c r="O81" s="100" t="n">
        <v>20</v>
      </c>
      <c r="P81" s="100" t="s">
        <v>132</v>
      </c>
    </row>
    <row r="82" customFormat="false" ht="20.85" hidden="false" customHeight="false" outlineLevel="0" collapsed="false">
      <c r="A82" s="95" t="n">
        <v>63</v>
      </c>
      <c r="B82" s="96" t="s">
        <v>137</v>
      </c>
      <c r="C82" s="97" t="s">
        <v>263</v>
      </c>
      <c r="D82" s="98" t="s">
        <v>264</v>
      </c>
      <c r="E82" s="99" t="n">
        <v>1</v>
      </c>
      <c r="F82" s="100" t="s">
        <v>184</v>
      </c>
      <c r="K82" s="102" t="n">
        <v>0.001</v>
      </c>
      <c r="L82" s="102" t="n">
        <f aca="false">E82*K82</f>
        <v>0.001</v>
      </c>
      <c r="O82" s="100" t="n">
        <v>20</v>
      </c>
      <c r="P82" s="100" t="s">
        <v>132</v>
      </c>
    </row>
    <row r="83" customFormat="false" ht="20.85" hidden="false" customHeight="false" outlineLevel="0" collapsed="false">
      <c r="A83" s="95" t="n">
        <v>64</v>
      </c>
      <c r="B83" s="96" t="s">
        <v>137</v>
      </c>
      <c r="C83" s="97" t="s">
        <v>265</v>
      </c>
      <c r="D83" s="98" t="s">
        <v>266</v>
      </c>
      <c r="E83" s="99" t="n">
        <v>1</v>
      </c>
      <c r="F83" s="100" t="s">
        <v>184</v>
      </c>
      <c r="O83" s="100" t="n">
        <v>20</v>
      </c>
      <c r="P83" s="100" t="s">
        <v>132</v>
      </c>
    </row>
    <row r="84" customFormat="false" ht="20.85" hidden="false" customHeight="false" outlineLevel="0" collapsed="false">
      <c r="A84" s="95" t="n">
        <v>65</v>
      </c>
      <c r="B84" s="96" t="s">
        <v>165</v>
      </c>
      <c r="C84" s="97" t="s">
        <v>267</v>
      </c>
      <c r="D84" s="98" t="s">
        <v>268</v>
      </c>
      <c r="E84" s="99" t="n">
        <v>13</v>
      </c>
      <c r="F84" s="100" t="s">
        <v>184</v>
      </c>
      <c r="K84" s="102" t="n">
        <v>7E-005</v>
      </c>
      <c r="L84" s="102" t="n">
        <f aca="false">E84*K84</f>
        <v>0.00091</v>
      </c>
      <c r="O84" s="100" t="n">
        <v>20</v>
      </c>
      <c r="P84" s="100" t="s">
        <v>132</v>
      </c>
    </row>
    <row r="85" customFormat="false" ht="20.85" hidden="false" customHeight="false" outlineLevel="0" collapsed="false">
      <c r="A85" s="95" t="n">
        <v>66</v>
      </c>
      <c r="B85" s="96" t="s">
        <v>165</v>
      </c>
      <c r="C85" s="97" t="s">
        <v>269</v>
      </c>
      <c r="D85" s="98" t="s">
        <v>270</v>
      </c>
      <c r="E85" s="99" t="n">
        <v>29</v>
      </c>
      <c r="F85" s="100" t="s">
        <v>184</v>
      </c>
      <c r="K85" s="102" t="n">
        <v>9E-005</v>
      </c>
      <c r="L85" s="102" t="n">
        <f aca="false">E85*K85</f>
        <v>0.00261</v>
      </c>
      <c r="O85" s="100" t="n">
        <v>20</v>
      </c>
      <c r="P85" s="100" t="s">
        <v>132</v>
      </c>
    </row>
    <row r="86" customFormat="false" ht="20.85" hidden="false" customHeight="false" outlineLevel="0" collapsed="false">
      <c r="A86" s="95" t="n">
        <v>67</v>
      </c>
      <c r="B86" s="96" t="s">
        <v>165</v>
      </c>
      <c r="C86" s="97" t="s">
        <v>271</v>
      </c>
      <c r="D86" s="98" t="s">
        <v>272</v>
      </c>
      <c r="E86" s="99" t="n">
        <v>2</v>
      </c>
      <c r="F86" s="100" t="s">
        <v>184</v>
      </c>
      <c r="K86" s="102" t="n">
        <v>0.00072</v>
      </c>
      <c r="L86" s="102" t="n">
        <f aca="false">E86*K86</f>
        <v>0.00144</v>
      </c>
      <c r="O86" s="100" t="n">
        <v>20</v>
      </c>
      <c r="P86" s="100" t="s">
        <v>132</v>
      </c>
    </row>
    <row r="87" customFormat="false" ht="20.85" hidden="false" customHeight="false" outlineLevel="0" collapsed="false">
      <c r="A87" s="95" t="n">
        <v>68</v>
      </c>
      <c r="B87" s="96" t="s">
        <v>165</v>
      </c>
      <c r="C87" s="97" t="s">
        <v>273</v>
      </c>
      <c r="D87" s="98" t="s">
        <v>274</v>
      </c>
      <c r="E87" s="99" t="n">
        <v>2</v>
      </c>
      <c r="F87" s="100" t="s">
        <v>184</v>
      </c>
      <c r="K87" s="102" t="n">
        <v>0.00127</v>
      </c>
      <c r="L87" s="102" t="n">
        <f aca="false">E87*K87</f>
        <v>0.00254</v>
      </c>
      <c r="O87" s="100" t="n">
        <v>20</v>
      </c>
      <c r="P87" s="100" t="s">
        <v>132</v>
      </c>
    </row>
    <row r="88" customFormat="false" ht="20.85" hidden="false" customHeight="false" outlineLevel="0" collapsed="false">
      <c r="A88" s="95" t="n">
        <v>69</v>
      </c>
      <c r="B88" s="96" t="s">
        <v>165</v>
      </c>
      <c r="C88" s="97" t="s">
        <v>275</v>
      </c>
      <c r="D88" s="98" t="s">
        <v>276</v>
      </c>
      <c r="E88" s="99" t="n">
        <v>4</v>
      </c>
      <c r="F88" s="100" t="s">
        <v>277</v>
      </c>
      <c r="K88" s="102" t="n">
        <v>0.05505</v>
      </c>
      <c r="L88" s="102" t="n">
        <f aca="false">E88*K88</f>
        <v>0.2202</v>
      </c>
      <c r="O88" s="100" t="n">
        <v>20</v>
      </c>
      <c r="P88" s="100" t="s">
        <v>132</v>
      </c>
    </row>
    <row r="89" customFormat="false" ht="20.85" hidden="false" customHeight="false" outlineLevel="0" collapsed="false">
      <c r="A89" s="95" t="n">
        <v>70</v>
      </c>
      <c r="B89" s="96" t="s">
        <v>165</v>
      </c>
      <c r="C89" s="97" t="s">
        <v>278</v>
      </c>
      <c r="D89" s="98" t="s">
        <v>279</v>
      </c>
      <c r="E89" s="99" t="n">
        <v>492</v>
      </c>
      <c r="F89" s="100" t="s">
        <v>131</v>
      </c>
      <c r="K89" s="102" t="n">
        <v>0.00017</v>
      </c>
      <c r="L89" s="102" t="n">
        <f aca="false">E89*K89</f>
        <v>0.08364</v>
      </c>
      <c r="O89" s="100" t="n">
        <v>20</v>
      </c>
      <c r="P89" s="100" t="s">
        <v>132</v>
      </c>
    </row>
    <row r="90" customFormat="false" ht="20.85" hidden="false" customHeight="false" outlineLevel="0" collapsed="false">
      <c r="A90" s="95" t="n">
        <v>71</v>
      </c>
      <c r="B90" s="96" t="s">
        <v>165</v>
      </c>
      <c r="C90" s="97" t="s">
        <v>280</v>
      </c>
      <c r="D90" s="98" t="s">
        <v>281</v>
      </c>
      <c r="E90" s="99" t="n">
        <v>492</v>
      </c>
      <c r="F90" s="100" t="s">
        <v>131</v>
      </c>
      <c r="O90" s="100" t="n">
        <v>20</v>
      </c>
      <c r="P90" s="100" t="s">
        <v>132</v>
      </c>
    </row>
    <row r="91" customFormat="false" ht="20.85" hidden="false" customHeight="false" outlineLevel="0" collapsed="false">
      <c r="A91" s="95" t="n">
        <v>72</v>
      </c>
      <c r="B91" s="96" t="s">
        <v>165</v>
      </c>
      <c r="C91" s="97" t="s">
        <v>282</v>
      </c>
      <c r="D91" s="98" t="s">
        <v>283</v>
      </c>
      <c r="E91" s="99" t="n">
        <v>0.667</v>
      </c>
      <c r="F91" s="100" t="s">
        <v>161</v>
      </c>
      <c r="O91" s="100" t="n">
        <v>20</v>
      </c>
      <c r="P91" s="100" t="s">
        <v>132</v>
      </c>
    </row>
    <row r="92" customFormat="false" ht="20.85" hidden="false" customHeight="false" outlineLevel="0" collapsed="false">
      <c r="A92" s="95" t="n">
        <v>73</v>
      </c>
      <c r="B92" s="96" t="s">
        <v>165</v>
      </c>
      <c r="C92" s="97" t="s">
        <v>284</v>
      </c>
      <c r="D92" s="98" t="s">
        <v>285</v>
      </c>
      <c r="E92" s="99" t="n">
        <v>0.667</v>
      </c>
      <c r="F92" s="100" t="s">
        <v>161</v>
      </c>
      <c r="O92" s="100" t="n">
        <v>20</v>
      </c>
      <c r="P92" s="100" t="s">
        <v>132</v>
      </c>
    </row>
    <row r="93" customFormat="false" ht="12.8" hidden="false" customHeight="false" outlineLevel="0" collapsed="false">
      <c r="D93" s="122" t="s">
        <v>286</v>
      </c>
      <c r="E93" s="123" t="n">
        <f aca="false">J93</f>
        <v>0</v>
      </c>
      <c r="H93" s="123"/>
      <c r="I93" s="123"/>
      <c r="J93" s="123"/>
      <c r="L93" s="124" t="n">
        <f aca="false">SUM(L56:L92)</f>
        <v>0.667415</v>
      </c>
      <c r="N93" s="125" t="n">
        <f aca="false">SUM(N56:N92)</f>
        <v>0</v>
      </c>
    </row>
    <row r="95" customFormat="false" ht="12.8" hidden="false" customHeight="false" outlineLevel="0" collapsed="false">
      <c r="B95" s="97" t="s">
        <v>105</v>
      </c>
    </row>
    <row r="96" customFormat="false" ht="20.85" hidden="false" customHeight="false" outlineLevel="0" collapsed="false">
      <c r="A96" s="95" t="n">
        <v>74</v>
      </c>
      <c r="B96" s="96" t="s">
        <v>165</v>
      </c>
      <c r="C96" s="97" t="s">
        <v>287</v>
      </c>
      <c r="D96" s="98" t="s">
        <v>288</v>
      </c>
      <c r="E96" s="99" t="n">
        <v>8</v>
      </c>
      <c r="F96" s="100" t="s">
        <v>277</v>
      </c>
      <c r="K96" s="102" t="n">
        <v>0.00165</v>
      </c>
      <c r="L96" s="102" t="n">
        <f aca="false">E96*K96</f>
        <v>0.0132</v>
      </c>
      <c r="O96" s="100" t="n">
        <v>20</v>
      </c>
      <c r="P96" s="100" t="s">
        <v>132</v>
      </c>
    </row>
    <row r="97" customFormat="false" ht="20.85" hidden="false" customHeight="false" outlineLevel="0" collapsed="false">
      <c r="A97" s="95" t="n">
        <v>75</v>
      </c>
      <c r="B97" s="96" t="s">
        <v>137</v>
      </c>
      <c r="C97" s="97" t="s">
        <v>289</v>
      </c>
      <c r="D97" s="98" t="s">
        <v>290</v>
      </c>
      <c r="E97" s="99" t="n">
        <v>8</v>
      </c>
      <c r="F97" s="100" t="s">
        <v>184</v>
      </c>
      <c r="K97" s="102" t="n">
        <v>0.0235</v>
      </c>
      <c r="L97" s="102" t="n">
        <f aca="false">E97*K97</f>
        <v>0.188</v>
      </c>
      <c r="O97" s="100" t="n">
        <v>20</v>
      </c>
      <c r="P97" s="100" t="s">
        <v>132</v>
      </c>
    </row>
    <row r="98" customFormat="false" ht="20.85" hidden="false" customHeight="false" outlineLevel="0" collapsed="false">
      <c r="A98" s="95" t="n">
        <v>76</v>
      </c>
      <c r="B98" s="96" t="s">
        <v>165</v>
      </c>
      <c r="C98" s="97" t="s">
        <v>291</v>
      </c>
      <c r="D98" s="98" t="s">
        <v>292</v>
      </c>
      <c r="E98" s="99" t="n">
        <v>4</v>
      </c>
      <c r="F98" s="100" t="s">
        <v>277</v>
      </c>
      <c r="K98" s="102" t="n">
        <v>0.00337</v>
      </c>
      <c r="L98" s="102" t="n">
        <f aca="false">E98*K98</f>
        <v>0.01348</v>
      </c>
      <c r="O98" s="100" t="n">
        <v>20</v>
      </c>
      <c r="P98" s="100" t="s">
        <v>132</v>
      </c>
    </row>
    <row r="99" customFormat="false" ht="20.85" hidden="false" customHeight="false" outlineLevel="0" collapsed="false">
      <c r="A99" s="95" t="n">
        <v>77</v>
      </c>
      <c r="B99" s="96" t="s">
        <v>137</v>
      </c>
      <c r="C99" s="97" t="s">
        <v>293</v>
      </c>
      <c r="D99" s="98" t="s">
        <v>294</v>
      </c>
      <c r="E99" s="99" t="n">
        <v>4</v>
      </c>
      <c r="F99" s="100" t="s">
        <v>184</v>
      </c>
      <c r="K99" s="102" t="n">
        <v>0.006</v>
      </c>
      <c r="L99" s="102" t="n">
        <f aca="false">E99*K99</f>
        <v>0.024</v>
      </c>
      <c r="O99" s="100" t="n">
        <v>20</v>
      </c>
      <c r="P99" s="100" t="s">
        <v>132</v>
      </c>
    </row>
    <row r="100" customFormat="false" ht="20.85" hidden="false" customHeight="false" outlineLevel="0" collapsed="false">
      <c r="A100" s="95" t="n">
        <v>78</v>
      </c>
      <c r="B100" s="96" t="s">
        <v>137</v>
      </c>
      <c r="C100" s="97" t="s">
        <v>295</v>
      </c>
      <c r="D100" s="98" t="s">
        <v>296</v>
      </c>
      <c r="E100" s="99" t="n">
        <v>4</v>
      </c>
      <c r="F100" s="100" t="s">
        <v>184</v>
      </c>
      <c r="O100" s="100" t="n">
        <v>20</v>
      </c>
      <c r="P100" s="100" t="s">
        <v>132</v>
      </c>
    </row>
    <row r="101" customFormat="false" ht="20.85" hidden="false" customHeight="false" outlineLevel="0" collapsed="false">
      <c r="A101" s="95" t="n">
        <v>79</v>
      </c>
      <c r="B101" s="96" t="s">
        <v>165</v>
      </c>
      <c r="C101" s="97" t="s">
        <v>297</v>
      </c>
      <c r="D101" s="98" t="s">
        <v>298</v>
      </c>
      <c r="E101" s="99" t="n">
        <v>12</v>
      </c>
      <c r="F101" s="100" t="s">
        <v>277</v>
      </c>
      <c r="K101" s="102" t="n">
        <v>0.00208</v>
      </c>
      <c r="L101" s="102" t="n">
        <f aca="false">E101*K101</f>
        <v>0.02496</v>
      </c>
      <c r="O101" s="100" t="n">
        <v>20</v>
      </c>
      <c r="P101" s="100" t="s">
        <v>132</v>
      </c>
    </row>
    <row r="102" customFormat="false" ht="20.85" hidden="false" customHeight="false" outlineLevel="0" collapsed="false">
      <c r="A102" s="95" t="n">
        <v>80</v>
      </c>
      <c r="B102" s="96" t="s">
        <v>137</v>
      </c>
      <c r="C102" s="97" t="s">
        <v>299</v>
      </c>
      <c r="D102" s="98" t="s">
        <v>300</v>
      </c>
      <c r="E102" s="99" t="n">
        <v>12</v>
      </c>
      <c r="F102" s="100" t="s">
        <v>184</v>
      </c>
      <c r="K102" s="102" t="n">
        <v>0.011</v>
      </c>
      <c r="L102" s="102" t="n">
        <f aca="false">E102*K102</f>
        <v>0.132</v>
      </c>
      <c r="O102" s="100" t="n">
        <v>20</v>
      </c>
      <c r="P102" s="100" t="s">
        <v>132</v>
      </c>
    </row>
    <row r="103" customFormat="false" ht="20.85" hidden="false" customHeight="false" outlineLevel="0" collapsed="false">
      <c r="A103" s="95" t="n">
        <v>81</v>
      </c>
      <c r="B103" s="96" t="s">
        <v>165</v>
      </c>
      <c r="C103" s="97" t="s">
        <v>301</v>
      </c>
      <c r="D103" s="98" t="s">
        <v>302</v>
      </c>
      <c r="E103" s="99" t="n">
        <v>12</v>
      </c>
      <c r="F103" s="100" t="s">
        <v>277</v>
      </c>
      <c r="O103" s="100" t="n">
        <v>20</v>
      </c>
      <c r="P103" s="100" t="s">
        <v>132</v>
      </c>
    </row>
    <row r="104" customFormat="false" ht="20.85" hidden="false" customHeight="false" outlineLevel="0" collapsed="false">
      <c r="A104" s="95" t="n">
        <v>82</v>
      </c>
      <c r="B104" s="96" t="s">
        <v>137</v>
      </c>
      <c r="C104" s="97" t="s">
        <v>303</v>
      </c>
      <c r="D104" s="98" t="s">
        <v>304</v>
      </c>
      <c r="E104" s="99" t="n">
        <v>12</v>
      </c>
      <c r="F104" s="100" t="s">
        <v>184</v>
      </c>
      <c r="O104" s="100" t="n">
        <v>20</v>
      </c>
      <c r="P104" s="100" t="s">
        <v>132</v>
      </c>
    </row>
    <row r="105" customFormat="false" ht="20.85" hidden="false" customHeight="false" outlineLevel="0" collapsed="false">
      <c r="A105" s="95" t="n">
        <v>83</v>
      </c>
      <c r="B105" s="96" t="s">
        <v>165</v>
      </c>
      <c r="C105" s="97" t="s">
        <v>305</v>
      </c>
      <c r="D105" s="98" t="s">
        <v>306</v>
      </c>
      <c r="E105" s="99" t="n">
        <v>2</v>
      </c>
      <c r="F105" s="100" t="s">
        <v>277</v>
      </c>
      <c r="K105" s="102" t="n">
        <v>0.00202</v>
      </c>
      <c r="L105" s="102" t="n">
        <f aca="false">E105*K105</f>
        <v>0.00404</v>
      </c>
      <c r="O105" s="100" t="n">
        <v>20</v>
      </c>
      <c r="P105" s="100" t="s">
        <v>132</v>
      </c>
    </row>
    <row r="106" customFormat="false" ht="20.85" hidden="false" customHeight="false" outlineLevel="0" collapsed="false">
      <c r="A106" s="95" t="n">
        <v>84</v>
      </c>
      <c r="B106" s="96" t="s">
        <v>137</v>
      </c>
      <c r="C106" s="97" t="s">
        <v>307</v>
      </c>
      <c r="D106" s="98" t="s">
        <v>308</v>
      </c>
      <c r="E106" s="99" t="n">
        <v>2</v>
      </c>
      <c r="F106" s="100" t="s">
        <v>184</v>
      </c>
      <c r="K106" s="102" t="n">
        <v>0.008</v>
      </c>
      <c r="L106" s="102" t="n">
        <f aca="false">E106*K106</f>
        <v>0.016</v>
      </c>
      <c r="O106" s="100" t="n">
        <v>20</v>
      </c>
      <c r="P106" s="100" t="s">
        <v>132</v>
      </c>
    </row>
    <row r="107" customFormat="false" ht="20.85" hidden="false" customHeight="false" outlineLevel="0" collapsed="false">
      <c r="A107" s="95" t="n">
        <v>85</v>
      </c>
      <c r="B107" s="96" t="s">
        <v>137</v>
      </c>
      <c r="C107" s="97" t="s">
        <v>309</v>
      </c>
      <c r="D107" s="98" t="s">
        <v>310</v>
      </c>
      <c r="E107" s="99" t="n">
        <v>1</v>
      </c>
      <c r="F107" s="100" t="s">
        <v>184</v>
      </c>
      <c r="O107" s="100" t="n">
        <v>20</v>
      </c>
      <c r="P107" s="100" t="s">
        <v>132</v>
      </c>
    </row>
    <row r="108" customFormat="false" ht="20.85" hidden="false" customHeight="false" outlineLevel="0" collapsed="false">
      <c r="A108" s="95" t="n">
        <v>86</v>
      </c>
      <c r="B108" s="96" t="s">
        <v>165</v>
      </c>
      <c r="C108" s="97" t="s">
        <v>311</v>
      </c>
      <c r="D108" s="98" t="s">
        <v>312</v>
      </c>
      <c r="E108" s="99" t="n">
        <v>1</v>
      </c>
      <c r="F108" s="100" t="s">
        <v>277</v>
      </c>
      <c r="K108" s="102" t="n">
        <v>0.00314</v>
      </c>
      <c r="L108" s="102" t="n">
        <f aca="false">E108*K108</f>
        <v>0.00314</v>
      </c>
      <c r="O108" s="100" t="n">
        <v>20</v>
      </c>
      <c r="P108" s="100" t="s">
        <v>132</v>
      </c>
    </row>
    <row r="109" customFormat="false" ht="20.85" hidden="false" customHeight="false" outlineLevel="0" collapsed="false">
      <c r="A109" s="95" t="n">
        <v>87</v>
      </c>
      <c r="B109" s="96" t="s">
        <v>165</v>
      </c>
      <c r="C109" s="97" t="s">
        <v>313</v>
      </c>
      <c r="D109" s="98" t="s">
        <v>314</v>
      </c>
      <c r="E109" s="99" t="n">
        <v>4</v>
      </c>
      <c r="F109" s="100" t="s">
        <v>277</v>
      </c>
      <c r="K109" s="102" t="n">
        <v>0.00262</v>
      </c>
      <c r="L109" s="102" t="n">
        <f aca="false">E109*K109</f>
        <v>0.01048</v>
      </c>
      <c r="O109" s="100" t="n">
        <v>20</v>
      </c>
      <c r="P109" s="100" t="s">
        <v>132</v>
      </c>
    </row>
    <row r="110" customFormat="false" ht="20.85" hidden="false" customHeight="false" outlineLevel="0" collapsed="false">
      <c r="A110" s="95" t="n">
        <v>88</v>
      </c>
      <c r="B110" s="96" t="s">
        <v>137</v>
      </c>
      <c r="C110" s="97" t="s">
        <v>315</v>
      </c>
      <c r="D110" s="98" t="s">
        <v>316</v>
      </c>
      <c r="E110" s="99" t="n">
        <v>4</v>
      </c>
      <c r="F110" s="100" t="s">
        <v>184</v>
      </c>
      <c r="K110" s="102" t="n">
        <v>0.014</v>
      </c>
      <c r="L110" s="102" t="n">
        <f aca="false">E110*K110</f>
        <v>0.056</v>
      </c>
      <c r="O110" s="100" t="n">
        <v>20</v>
      </c>
      <c r="P110" s="100" t="s">
        <v>132</v>
      </c>
    </row>
    <row r="111" customFormat="false" ht="20.85" hidden="false" customHeight="false" outlineLevel="0" collapsed="false">
      <c r="A111" s="95" t="n">
        <v>89</v>
      </c>
      <c r="B111" s="96" t="s">
        <v>137</v>
      </c>
      <c r="C111" s="97" t="s">
        <v>317</v>
      </c>
      <c r="D111" s="98" t="s">
        <v>318</v>
      </c>
      <c r="E111" s="99" t="n">
        <v>4</v>
      </c>
      <c r="F111" s="100" t="s">
        <v>184</v>
      </c>
      <c r="O111" s="100" t="n">
        <v>20</v>
      </c>
      <c r="P111" s="100" t="s">
        <v>132</v>
      </c>
    </row>
    <row r="112" customFormat="false" ht="20.85" hidden="false" customHeight="false" outlineLevel="0" collapsed="false">
      <c r="A112" s="95" t="n">
        <v>90</v>
      </c>
      <c r="B112" s="96" t="s">
        <v>137</v>
      </c>
      <c r="C112" s="97" t="s">
        <v>319</v>
      </c>
      <c r="D112" s="98" t="s">
        <v>320</v>
      </c>
      <c r="E112" s="99" t="n">
        <v>2</v>
      </c>
      <c r="F112" s="100" t="s">
        <v>184</v>
      </c>
      <c r="O112" s="100" t="n">
        <v>20</v>
      </c>
      <c r="P112" s="100" t="s">
        <v>132</v>
      </c>
    </row>
    <row r="113" customFormat="false" ht="20.85" hidden="false" customHeight="false" outlineLevel="0" collapsed="false">
      <c r="A113" s="95" t="n">
        <v>91</v>
      </c>
      <c r="B113" s="96" t="s">
        <v>137</v>
      </c>
      <c r="C113" s="97" t="s">
        <v>321</v>
      </c>
      <c r="D113" s="98" t="s">
        <v>322</v>
      </c>
      <c r="E113" s="99" t="n">
        <v>2</v>
      </c>
      <c r="F113" s="100" t="s">
        <v>184</v>
      </c>
      <c r="O113" s="100" t="n">
        <v>20</v>
      </c>
      <c r="P113" s="100" t="s">
        <v>132</v>
      </c>
    </row>
    <row r="114" customFormat="false" ht="20.85" hidden="false" customHeight="false" outlineLevel="0" collapsed="false">
      <c r="A114" s="95" t="n">
        <v>92</v>
      </c>
      <c r="B114" s="96" t="s">
        <v>137</v>
      </c>
      <c r="C114" s="97" t="s">
        <v>323</v>
      </c>
      <c r="D114" s="98" t="s">
        <v>324</v>
      </c>
      <c r="E114" s="99" t="n">
        <v>62</v>
      </c>
      <c r="F114" s="100" t="s">
        <v>184</v>
      </c>
      <c r="O114" s="100" t="n">
        <v>20</v>
      </c>
      <c r="P114" s="100" t="s">
        <v>132</v>
      </c>
    </row>
    <row r="115" customFormat="false" ht="20.85" hidden="false" customHeight="false" outlineLevel="0" collapsed="false">
      <c r="A115" s="95" t="n">
        <v>93</v>
      </c>
      <c r="B115" s="96" t="s">
        <v>165</v>
      </c>
      <c r="C115" s="97" t="s">
        <v>325</v>
      </c>
      <c r="D115" s="98" t="s">
        <v>326</v>
      </c>
      <c r="E115" s="99" t="n">
        <v>62</v>
      </c>
      <c r="F115" s="100" t="s">
        <v>277</v>
      </c>
      <c r="K115" s="102" t="n">
        <v>4E-005</v>
      </c>
      <c r="L115" s="102" t="n">
        <f aca="false">E115*K115</f>
        <v>0.00248</v>
      </c>
      <c r="O115" s="100" t="n">
        <v>20</v>
      </c>
      <c r="P115" s="100" t="s">
        <v>132</v>
      </c>
    </row>
    <row r="116" customFormat="false" ht="20.85" hidden="false" customHeight="false" outlineLevel="0" collapsed="false">
      <c r="A116" s="95" t="n">
        <v>94</v>
      </c>
      <c r="B116" s="96" t="s">
        <v>165</v>
      </c>
      <c r="C116" s="97" t="s">
        <v>327</v>
      </c>
      <c r="D116" s="98" t="s">
        <v>328</v>
      </c>
      <c r="E116" s="99" t="n">
        <v>18</v>
      </c>
      <c r="F116" s="100" t="s">
        <v>184</v>
      </c>
      <c r="K116" s="102" t="n">
        <v>0.00016</v>
      </c>
      <c r="L116" s="102" t="n">
        <f aca="false">E116*K116</f>
        <v>0.00288</v>
      </c>
      <c r="O116" s="100" t="n">
        <v>20</v>
      </c>
      <c r="P116" s="100" t="s">
        <v>132</v>
      </c>
    </row>
    <row r="117" customFormat="false" ht="20.85" hidden="false" customHeight="false" outlineLevel="0" collapsed="false">
      <c r="A117" s="95" t="n">
        <v>95</v>
      </c>
      <c r="B117" s="96" t="s">
        <v>137</v>
      </c>
      <c r="C117" s="97" t="s">
        <v>329</v>
      </c>
      <c r="D117" s="98" t="s">
        <v>330</v>
      </c>
      <c r="E117" s="99" t="n">
        <v>10</v>
      </c>
      <c r="F117" s="100" t="s">
        <v>184</v>
      </c>
      <c r="K117" s="102" t="n">
        <v>0.00133</v>
      </c>
      <c r="L117" s="102" t="n">
        <f aca="false">E117*K117</f>
        <v>0.0133</v>
      </c>
      <c r="O117" s="100" t="n">
        <v>20</v>
      </c>
      <c r="P117" s="100" t="s">
        <v>132</v>
      </c>
    </row>
    <row r="118" customFormat="false" ht="20.85" hidden="false" customHeight="false" outlineLevel="0" collapsed="false">
      <c r="A118" s="95" t="n">
        <v>96</v>
      </c>
      <c r="B118" s="96" t="s">
        <v>137</v>
      </c>
      <c r="C118" s="97" t="s">
        <v>331</v>
      </c>
      <c r="D118" s="98" t="s">
        <v>332</v>
      </c>
      <c r="E118" s="99" t="n">
        <v>2</v>
      </c>
      <c r="F118" s="100" t="s">
        <v>184</v>
      </c>
      <c r="K118" s="102" t="n">
        <v>0.00133</v>
      </c>
      <c r="L118" s="102" t="n">
        <f aca="false">E118*K118</f>
        <v>0.00266</v>
      </c>
      <c r="O118" s="100" t="n">
        <v>20</v>
      </c>
      <c r="P118" s="100" t="s">
        <v>132</v>
      </c>
    </row>
    <row r="119" customFormat="false" ht="20.85" hidden="false" customHeight="false" outlineLevel="0" collapsed="false">
      <c r="A119" s="95" t="n">
        <v>97</v>
      </c>
      <c r="B119" s="96" t="s">
        <v>137</v>
      </c>
      <c r="C119" s="97" t="s">
        <v>333</v>
      </c>
      <c r="D119" s="98" t="s">
        <v>334</v>
      </c>
      <c r="E119" s="99" t="n">
        <v>12</v>
      </c>
      <c r="F119" s="100" t="s">
        <v>184</v>
      </c>
      <c r="K119" s="102" t="n">
        <v>0.0018</v>
      </c>
      <c r="L119" s="102" t="n">
        <f aca="false">E119*K119</f>
        <v>0.0216</v>
      </c>
      <c r="O119" s="100" t="n">
        <v>20</v>
      </c>
      <c r="P119" s="100" t="s">
        <v>132</v>
      </c>
    </row>
    <row r="120" customFormat="false" ht="20.85" hidden="false" customHeight="false" outlineLevel="0" collapsed="false">
      <c r="A120" s="95" t="n">
        <v>98</v>
      </c>
      <c r="B120" s="96" t="s">
        <v>137</v>
      </c>
      <c r="C120" s="97" t="s">
        <v>335</v>
      </c>
      <c r="D120" s="98" t="s">
        <v>336</v>
      </c>
      <c r="E120" s="99" t="n">
        <v>4</v>
      </c>
      <c r="F120" s="100" t="s">
        <v>184</v>
      </c>
      <c r="K120" s="102" t="n">
        <v>0.0018</v>
      </c>
      <c r="L120" s="102" t="n">
        <f aca="false">E120*K120</f>
        <v>0.0072</v>
      </c>
      <c r="O120" s="100" t="n">
        <v>20</v>
      </c>
      <c r="P120" s="100" t="s">
        <v>132</v>
      </c>
    </row>
    <row r="121" customFormat="false" ht="20.85" hidden="false" customHeight="false" outlineLevel="0" collapsed="false">
      <c r="A121" s="95" t="n">
        <v>99</v>
      </c>
      <c r="B121" s="96" t="s">
        <v>165</v>
      </c>
      <c r="C121" s="97" t="s">
        <v>337</v>
      </c>
      <c r="D121" s="98" t="s">
        <v>338</v>
      </c>
      <c r="E121" s="99" t="n">
        <v>13</v>
      </c>
      <c r="F121" s="100" t="s">
        <v>184</v>
      </c>
      <c r="K121" s="102" t="n">
        <v>8E-005</v>
      </c>
      <c r="L121" s="102" t="n">
        <f aca="false">E121*K121</f>
        <v>0.00104</v>
      </c>
      <c r="O121" s="100" t="n">
        <v>20</v>
      </c>
      <c r="P121" s="100" t="s">
        <v>132</v>
      </c>
    </row>
    <row r="122" customFormat="false" ht="20.85" hidden="false" customHeight="false" outlineLevel="0" collapsed="false">
      <c r="A122" s="95" t="n">
        <v>100</v>
      </c>
      <c r="B122" s="96" t="s">
        <v>137</v>
      </c>
      <c r="C122" s="97" t="s">
        <v>339</v>
      </c>
      <c r="D122" s="98" t="s">
        <v>340</v>
      </c>
      <c r="E122" s="99" t="n">
        <v>3</v>
      </c>
      <c r="F122" s="100" t="s">
        <v>184</v>
      </c>
      <c r="O122" s="100" t="n">
        <v>20</v>
      </c>
      <c r="P122" s="100" t="s">
        <v>132</v>
      </c>
    </row>
    <row r="123" customFormat="false" ht="20.85" hidden="false" customHeight="false" outlineLevel="0" collapsed="false">
      <c r="A123" s="95" t="n">
        <v>101</v>
      </c>
      <c r="B123" s="96" t="s">
        <v>165</v>
      </c>
      <c r="C123" s="97" t="s">
        <v>341</v>
      </c>
      <c r="D123" s="98" t="s">
        <v>342</v>
      </c>
      <c r="E123" s="99" t="n">
        <v>17</v>
      </c>
      <c r="F123" s="100" t="s">
        <v>184</v>
      </c>
      <c r="K123" s="102" t="n">
        <v>0.00016</v>
      </c>
      <c r="L123" s="102" t="n">
        <f aca="false">E123*K123</f>
        <v>0.00272</v>
      </c>
      <c r="O123" s="100" t="n">
        <v>20</v>
      </c>
      <c r="P123" s="100" t="s">
        <v>132</v>
      </c>
    </row>
    <row r="124" customFormat="false" ht="20.85" hidden="false" customHeight="false" outlineLevel="0" collapsed="false">
      <c r="A124" s="95" t="n">
        <v>102</v>
      </c>
      <c r="B124" s="96" t="s">
        <v>165</v>
      </c>
      <c r="C124" s="97" t="s">
        <v>343</v>
      </c>
      <c r="D124" s="98" t="s">
        <v>344</v>
      </c>
      <c r="E124" s="99" t="n">
        <v>9</v>
      </c>
      <c r="F124" s="100" t="s">
        <v>184</v>
      </c>
      <c r="K124" s="102" t="n">
        <v>0.00027</v>
      </c>
      <c r="L124" s="102" t="n">
        <f aca="false">E124*K124</f>
        <v>0.00243</v>
      </c>
      <c r="O124" s="100" t="n">
        <v>20</v>
      </c>
      <c r="P124" s="100" t="s">
        <v>132</v>
      </c>
    </row>
    <row r="125" customFormat="false" ht="20.85" hidden="false" customHeight="false" outlineLevel="0" collapsed="false">
      <c r="A125" s="95" t="n">
        <v>103</v>
      </c>
      <c r="B125" s="96" t="s">
        <v>165</v>
      </c>
      <c r="C125" s="97" t="s">
        <v>345</v>
      </c>
      <c r="D125" s="98" t="s">
        <v>346</v>
      </c>
      <c r="E125" s="99" t="n">
        <v>0.528</v>
      </c>
      <c r="F125" s="100" t="s">
        <v>161</v>
      </c>
      <c r="O125" s="100" t="n">
        <v>20</v>
      </c>
      <c r="P125" s="100" t="s">
        <v>132</v>
      </c>
    </row>
    <row r="126" customFormat="false" ht="20.85" hidden="false" customHeight="false" outlineLevel="0" collapsed="false">
      <c r="A126" s="95" t="n">
        <v>104</v>
      </c>
      <c r="B126" s="96" t="s">
        <v>165</v>
      </c>
      <c r="C126" s="97" t="s">
        <v>347</v>
      </c>
      <c r="D126" s="98" t="s">
        <v>348</v>
      </c>
      <c r="E126" s="99" t="n">
        <v>0.528</v>
      </c>
      <c r="F126" s="100" t="s">
        <v>161</v>
      </c>
      <c r="O126" s="100" t="n">
        <v>20</v>
      </c>
      <c r="P126" s="100" t="s">
        <v>132</v>
      </c>
    </row>
    <row r="127" customFormat="false" ht="12.8" hidden="false" customHeight="false" outlineLevel="0" collapsed="false">
      <c r="D127" s="122" t="s">
        <v>349</v>
      </c>
      <c r="E127" s="123" t="n">
        <f aca="false">J127</f>
        <v>0</v>
      </c>
      <c r="H127" s="123"/>
      <c r="I127" s="123"/>
      <c r="J127" s="123"/>
      <c r="L127" s="124" t="n">
        <f aca="false">SUM(L95:L126)</f>
        <v>0.54161</v>
      </c>
      <c r="N127" s="125" t="n">
        <f aca="false">SUM(N95:N126)</f>
        <v>0</v>
      </c>
    </row>
    <row r="129" customFormat="false" ht="12.8" hidden="false" customHeight="false" outlineLevel="0" collapsed="false">
      <c r="D129" s="122" t="s">
        <v>106</v>
      </c>
      <c r="E129" s="123" t="n">
        <f aca="false">J129</f>
        <v>0</v>
      </c>
      <c r="H129" s="123"/>
      <c r="I129" s="123"/>
      <c r="J129" s="123"/>
      <c r="L129" s="124" t="n">
        <f aca="false">+L29+L54+L93+L127</f>
        <v>2.023024</v>
      </c>
      <c r="N129" s="125" t="n">
        <f aca="false">+N29+N54+N93+N127</f>
        <v>0</v>
      </c>
    </row>
    <row r="131" customFormat="false" ht="12.8" hidden="false" customHeight="false" outlineLevel="0" collapsed="false">
      <c r="D131" s="126" t="s">
        <v>107</v>
      </c>
      <c r="E131" s="123" t="n">
        <f aca="false">J131</f>
        <v>0</v>
      </c>
      <c r="H131" s="123"/>
      <c r="I131" s="123"/>
      <c r="J131" s="123"/>
      <c r="L131" s="124" t="n">
        <f aca="false">+L129</f>
        <v>2.023024</v>
      </c>
      <c r="N131" s="125" t="n">
        <f aca="false">+N129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